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RV_Data" sheetId="1" state="hidden" r:id="rId2"/>
    <sheet name="Смета  11-гр. (2)" sheetId="2" state="visible" r:id="rId3"/>
    <sheet name="Лист1" sheetId="3" state="visible" r:id="rId4"/>
    <sheet name="Source" sheetId="4" state="visible" r:id="rId5"/>
    <sheet name="SmtRes" sheetId="5" state="visible" r:id="rId6"/>
    <sheet name="EtalonRes" sheetId="6" state="visible" r:id="rId7"/>
  </sheets>
  <definedNames>
    <definedName function="false" hidden="false" localSheetId="2" name="_xlnm.Print_Area" vbProcedure="false">Лист1!$A$1:$E$53</definedName>
    <definedName function="false" hidden="false" localSheetId="1" name="_xlnm.Print_Titles" vbProcedure="false">'Смета  11-гр.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" uniqueCount="610">
  <si>
    <t xml:space="preserve">3101-0622Миткаль &lt;Т-2&gt; суровый (суровье)10 м69,750</t>
  </si>
  <si>
    <t xml:space="preserve">3101-1755Сталь полосовая, марка стали Ст3сп шириной 50-200 мм толщиной 4-5 ммт48500</t>
  </si>
  <si>
    <t xml:space="preserve">3101-1977Болты с гайками и шайбами строительныекг8,60</t>
  </si>
  <si>
    <t xml:space="preserve">3101-2143Краскакг28,60</t>
  </si>
  <si>
    <t xml:space="preserve">3101-2343Смазка универсальная тугоплавкая УТ (консталин жировой)т175000</t>
  </si>
  <si>
    <t xml:space="preserve">3101-2353Спирт этиловый ректификованный технический, сорт Iт405000</t>
  </si>
  <si>
    <t xml:space="preserve">3101-2482Лента с запонками ЛМЗ100 м1260</t>
  </si>
  <si>
    <t xml:space="preserve">3509-0156Оконцеватели маркировочные100 шт.690</t>
  </si>
  <si>
    <t xml:space="preserve">3999-9950Масса оборудования1 т00</t>
  </si>
  <si>
    <t xml:space="preserve">3101-2478Лента К226100 м1200</t>
  </si>
  <si>
    <t xml:space="preserve">3111-0086Бирки маркировочные100 шт.1380</t>
  </si>
  <si>
    <t xml:space="preserve">3507-0700Трубка поливинилхлоридная ХВТкг41,70</t>
  </si>
  <si>
    <t xml:space="preserve">3509-0041Наконечники кабельные медные для электротехнических установокшт.39,860</t>
  </si>
  <si>
    <t xml:space="preserve">3509-0070Кнопки монтажные1000 шт.19,50</t>
  </si>
  <si>
    <t xml:space="preserve">3509-0090Перемычки гибкие, тип ПГС-50шт.3,90</t>
  </si>
  <si>
    <t xml:space="preserve">3101-1924Электроды диаметром 4 мм Э42Акг11,50</t>
  </si>
  <si>
    <t xml:space="preserve">3101-1665Лак электроизоляционный 318кг35,030</t>
  </si>
  <si>
    <t xml:space="preserve">3101-1699Патроны для пристрелки10 шт.22,20</t>
  </si>
  <si>
    <t xml:space="preserve">3101-1964Шпагат бумажныйкг11,50</t>
  </si>
  <si>
    <t xml:space="preserve">3101-2365Нитки швейныекг133,050</t>
  </si>
  <si>
    <t xml:space="preserve">3101-2493Лента липкая изоляционная на поликасиновом компаунде марки ЛСЭПЛ, шириной 20-30 мм, толщиной от 0,14 до 0,19 ммкг86,70</t>
  </si>
  <si>
    <t xml:space="preserve">3101-3911Дюбели для пристрелки стальные10 шт.250</t>
  </si>
  <si>
    <t xml:space="preserve">3101-3914Дюбели распорные полипропиленовые100 шт.860</t>
  </si>
  <si>
    <t xml:space="preserve">3111-0087Бирки-оконцеватели100 шт.630</t>
  </si>
  <si>
    <t xml:space="preserve">3201-0843Конструкции стальные индивидуальные решетчатые сварные массой до 0,1 тт115000</t>
  </si>
  <si>
    <t xml:space="preserve">3509-1210Вазелин техническийкг30,60</t>
  </si>
  <si>
    <t xml:space="preserve">3101-0309Канаты пеньковые пропитанныет379000</t>
  </si>
  <si>
    <t xml:space="preserve">3101-0324Кислород технический газообразныйм36,220</t>
  </si>
  <si>
    <t xml:space="preserve">3101-0797Проволока горячекатаная в мотках, диаметром 6,3-6,5 ммт4455,20</t>
  </si>
  <si>
    <t xml:space="preserve">3101-1019Швеллеры № 40 из стали марки Ст0т51500</t>
  </si>
  <si>
    <t xml:space="preserve">3101-1513Электроды диаметром 4 мм Э42т101700</t>
  </si>
  <si>
    <t xml:space="preserve">3101-1714Болты с гайками и шайбами строительныет9040,010</t>
  </si>
  <si>
    <t xml:space="preserve">3101-1805Гвозди строительныет119780</t>
  </si>
  <si>
    <t xml:space="preserve">3101-1809Болты высокопрочныет265000</t>
  </si>
  <si>
    <t xml:space="preserve">3101-2278Пропан-бутан, смесь техническаякг6,090</t>
  </si>
  <si>
    <t xml:space="preserve">3101-2467Растворитель марки Р-4т115200</t>
  </si>
  <si>
    <t xml:space="preserve">3102-0023Бруски обрезные хвойных пород длиной 4-6,5 м, шириной 75-150 мм, толщиной 40-75 мм, I сортам316500</t>
  </si>
  <si>
    <t xml:space="preserve">3113-0021Грунтовка ГФ-021 красно-коричневаят153100</t>
  </si>
  <si>
    <t xml:space="preserve">3201-0756Отдельные конструктивные элементы зданий и сооружений с преобладанием горячекатаных профилей, средняя масса сборочной единицы от 0,1 до 0,5 тт75100</t>
  </si>
  <si>
    <t xml:space="preserve">3201-9002Конструкции стальныет00</t>
  </si>
  <si>
    <t xml:space="preserve">3508-0097Канат двойной свивки типа ТК, конструкции 6х19(1+6+12)+1 о.с., оцинкованный из проволок марки В, маркировочная группа 1770 н/мм2, диаметром 5,5 мм10 м71,50</t>
  </si>
  <si>
    <t xml:space="preserve">3101-1627Сталь листовая углеродистая обыкновенного качества марки ВСт3пс5 толщиной 4-6 ммт57630</t>
  </si>
  <si>
    <t xml:space="preserve">3101-1889Сталь полосовая 40х4 мм, кипящаят62000</t>
  </si>
  <si>
    <t xml:space="preserve">3509-0104Скобы двухлапковые10 шт.32,80</t>
  </si>
  <si>
    <t xml:space="preserve">3101-0813Проволока стальная низкоуглеродистая разного назначения оцинкованная диаметром 3,0 ммт122420</t>
  </si>
  <si>
    <t xml:space="preserve">3101-0865Роли свинцовые марки С1 толщиной 1,0 ммт385000</t>
  </si>
  <si>
    <t xml:space="preserve">3113-1786Лак битумный БТ-123т7826,90</t>
  </si>
  <si>
    <t xml:space="preserve">3506-1362Припои оловянно-свинцовые бессурьмянистые марки ПОС30кг68,050</t>
  </si>
  <si>
    <t xml:space="preserve">3101-0069Бензин авиационный Б-70т42500</t>
  </si>
  <si>
    <t xml:space="preserve">3509-1206Парафины нефтяные твердые марки Т-1т340020</t>
  </si>
  <si>
    <t xml:space="preserve">3502-0246Провода неизолированные для воздушных линий электропередачи медные марки М, сечением 4 мм2т960000</t>
  </si>
  <si>
    <t xml:space="preserve">3509-0038Наконечники кабельные для электротехнических установокшт.25,50</t>
  </si>
  <si>
    <t xml:space="preserve">3509-0126Жир паяльныйкг100,80</t>
  </si>
  <si>
    <t xml:space="preserve">3101-1644Швеллеры № 10 сталь марки Ст3пс5 -100*50*5т67800</t>
  </si>
  <si>
    <t xml:space="preserve">3101-1799Сталь угловая равнополочная, марка стали 18пс, шириной полок 35-56 мм (35*35*3)т4720,060</t>
  </si>
  <si>
    <t xml:space="preserve">3101-2215Сталь листовая горячекатаная марки Ст3 толщиной 1,5 ммт6451,030</t>
  </si>
  <si>
    <t xml:space="preserve">3101-1990Сетка из проволоки диаметром 2,7 мм двойного кручения -сетка ограждениям236,50</t>
  </si>
  <si>
    <t xml:space="preserve">3Цена поставщикаТекстолит  д 8 мм  ц=171,52/5,12кг33,550</t>
  </si>
  <si>
    <t xml:space="preserve">3Цена поставщикаКабель АПвВ 10-нг-LS(1*50) Ц=283,77/5,12м55,420</t>
  </si>
  <si>
    <t xml:space="preserve">3Цена поставщикаМуфта концевая 1 ПКВ т 10-50 -В  Ц=1131,2 /5,12ШТ220,940</t>
  </si>
  <si>
    <t xml:space="preserve">3Цена поставщикаКабель  силовой ВВГнг-LS(5*2,5) Ц=283,77/5,12м13,610</t>
  </si>
  <si>
    <t xml:space="preserve">3Цена поставщикаКабель  контрольный КВВГ нг-LS(10*1,5) Ц=102,3/5,12м19,980</t>
  </si>
  <si>
    <t xml:space="preserve">3Цена поставщикаКабель  контрольный КВВГ нг-LS(7*1,5) Ц=80,3/5,12м15,680</t>
  </si>
  <si>
    <t xml:space="preserve">3Цена поставщикаКабель  контрольный КВВГЭ нг-LS(7*1) Ц=70,69/5,12м13,840</t>
  </si>
  <si>
    <t xml:space="preserve">3Цена поставщикаКабель  контрольный КВВГЭ нг-LS(4*1) Ц=44,65/5,12м8,720</t>
  </si>
  <si>
    <t xml:space="preserve">3Цена поставщикаКабель  витая пара   Ц=44,65/5,12м13,140</t>
  </si>
  <si>
    <t xml:space="preserve">3Цена поставщикаПреобразователь частоты ПЧ-ТТПТ -200-10к УХЛ4    Ц=8750001/3,49*1,04ШТ2607450,150</t>
  </si>
  <si>
    <t xml:space="preserve">3Цена поставщикаВысоковольтные секции КСО299М РУ ПЧ 0...10 кВ с секцией разъединения КСО2999М   Ц=432000,02/3,49*1,04ШТ128733,530</t>
  </si>
  <si>
    <t xml:space="preserve">3Цена поставщикаШкаф режимов ШР   Ц=287822/3,49*1,04ШТ85769,310</t>
  </si>
  <si>
    <t xml:space="preserve">3Цена поставщикаПульт дистанционного управления и индиксации ПДУ-1  Ц=86880/3,49*1,04ШТ25889,740</t>
  </si>
  <si>
    <t xml:space="preserve">3Цена поставщикаДатчик избыточного давления WIКА ОТ ,0-10   Атм,4-20 мА с экранированным кабелем  FТР R 24 AWG  Ц=14500/3,49*1,04ШТ4320,920</t>
  </si>
  <si>
    <t xml:space="preserve">3Цена поставщикаПитающая ячейка КСО299М  -10 кВ   Ц=900000/3,49*1,04ШТ268194,840</t>
  </si>
  <si>
    <t xml:space="preserve">3Цена поставщикаСистема возбуждения В-ТПЕ-8-320-75/48 Ц=540000 /3,49*1,04ШТ160916,910</t>
  </si>
  <si>
    <t xml:space="preserve">11-2040-62Рабочий монтажник среднего разряда 4чел.-ч9,620</t>
  </si>
  <si>
    <t xml:space="preserve">12ЗАТРАТЫ ТРУДА МАШИНИСТОВчел.-ч00</t>
  </si>
  <si>
    <t xml:space="preserve">2021102Краны на автомобильном ходу при работе на монтаже технологического оборудования 10 тмаш.-ч134,650</t>
  </si>
  <si>
    <t xml:space="preserve">2030408Лебедки электрические тяговым усилием 156,96 кН (16 т)маш.-ч131,440</t>
  </si>
  <si>
    <t xml:space="preserve">2040502Установки для сварки ручной дуговой (постоянного тока)маш.-ч8,10</t>
  </si>
  <si>
    <t xml:space="preserve">2400002Автомобили бортовые, грузоподъемность до 8 тмаш.-ч107,30</t>
  </si>
  <si>
    <t xml:space="preserve">11-2042-62Рабочий монтажник среднего разряда 4,2чел.-ч9,920</t>
  </si>
  <si>
    <t xml:space="preserve">2050102Компрессоры передвижные с двигателем внутреннего сгорания давлением до 686 кПа (7 ат), производительность 5 м3/минмаш.-ч100,010</t>
  </si>
  <si>
    <t xml:space="preserve">2100602Молотки бурильные легкие при работе от передвижных компрессорных станциймаш.-ч2,990</t>
  </si>
  <si>
    <t xml:space="preserve">11-2039-62Рабочий монтажник среднего разряда 3,9чел.-ч9,510</t>
  </si>
  <si>
    <t xml:space="preserve">2330206Дрели электрическиемаш.-ч1,950</t>
  </si>
  <si>
    <t xml:space="preserve">11-1036-62Рабочий строитель среднего разряда 3,6чел.-ч9,180</t>
  </si>
  <si>
    <t xml:space="preserve">2020403Краны козловые при работе на монтаже технологического оборудования 32 тмаш.-ч120,520</t>
  </si>
  <si>
    <t xml:space="preserve">2021141Краны на автомобильном ходу при работе на других видах строительства 10 тмаш.-ч111,990</t>
  </si>
  <si>
    <t xml:space="preserve">2021244Краны на гусеничном ходу при работе на других видах строительства 25 тмаш.-ч120,040</t>
  </si>
  <si>
    <t xml:space="preserve">2030204Домкраты гидравлические грузоподъемностью до 100 тмаш.-ч0,90</t>
  </si>
  <si>
    <t xml:space="preserve">2031501Подмости самоходные высотой подъема 12 ммаш.-ч36,840</t>
  </si>
  <si>
    <t xml:space="preserve">2040504Аппарат для газовой сварки и резкимаш.-ч1,20</t>
  </si>
  <si>
    <t xml:space="preserve">2050101Компрессоры передвижные с двигателем внутреннего сгорания давлением до 686 кПа (7 ат), производительность 2,2 м3/минмаш.-ч900</t>
  </si>
  <si>
    <t xml:space="preserve">2253101Сболчиватели пневматические (без сжатого воздуха)маш.-ч2,190</t>
  </si>
  <si>
    <t xml:space="preserve">2330301Машины шлифовальные электрическиемаш.-ч5,130</t>
  </si>
  <si>
    <t xml:space="preserve">2331411Аппараты пескоструйныемаш.-ч6,460</t>
  </si>
  <si>
    <t xml:space="preserve">2400001Автомобили бортовые, грузоподъемность до 5 тмаш.-ч87,170</t>
  </si>
  <si>
    <t xml:space="preserve">11-1033-62Рабочий строитель среднего разряда 3,3чел.-ч8,860</t>
  </si>
  <si>
    <t xml:space="preserve">2030404Лебедки электрические тяговым усилием до 31,39 кН (3,2 т)маш.-ч6,90</t>
  </si>
  <si>
    <t xml:space="preserve">11-2038-62Рабочий монтажник среднего разряда 3,8чел.-ч9,40</t>
  </si>
  <si>
    <t xml:space="preserve">2030203Домкраты гидравлические грузоподъемностью 63 тмаш.-ч2,370</t>
  </si>
  <si>
    <t xml:space="preserve">2031050Вышка телескопическая 25 ммаш.-ч142,70</t>
  </si>
  <si>
    <t xml:space="preserve">Смета</t>
  </si>
  <si>
    <t xml:space="preserve">Утверждаю</t>
  </si>
  <si>
    <t xml:space="preserve">Согласована:</t>
  </si>
  <si>
    <t xml:space="preserve">Заказчик:</t>
  </si>
  <si>
    <t xml:space="preserve">________________</t>
  </si>
  <si>
    <t xml:space="preserve">"_____" __________________ 2013 г.</t>
  </si>
  <si>
    <t xml:space="preserve">Л О К А Л Ь Н А Я   С М Е Т А №1</t>
  </si>
  <si>
    <t xml:space="preserve">На строительно-монтажные работы</t>
  </si>
  <si>
    <t xml:space="preserve">Сметная стоимость </t>
  </si>
  <si>
    <t xml:space="preserve">17769,085тыс руб</t>
  </si>
  <si>
    <t xml:space="preserve">Нормативная трудоемкость </t>
  </si>
  <si>
    <t xml:space="preserve">Средства на оплату труда </t>
  </si>
  <si>
    <t xml:space="preserve">№ п/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Всего</t>
  </si>
  <si>
    <t xml:space="preserve">Экспл. машин</t>
  </si>
  <si>
    <t xml:space="preserve">Основная зарплата</t>
  </si>
  <si>
    <t xml:space="preserve">основных рабочих</t>
  </si>
  <si>
    <t xml:space="preserve">машинистов</t>
  </si>
  <si>
    <t xml:space="preserve">в т.ч. зарплата</t>
  </si>
  <si>
    <t xml:space="preserve">на единицу</t>
  </si>
  <si>
    <t xml:space="preserve">всего</t>
  </si>
  <si>
    <t xml:space="preserve">Раздел</t>
  </si>
  <si>
    <t xml:space="preserve">Итого по разделу</t>
  </si>
  <si>
    <t xml:space="preserve">Итого по локальной смете</t>
  </si>
  <si>
    <t xml:space="preserve">Текущие цены на оборудование 3,49 </t>
  </si>
  <si>
    <t xml:space="preserve">Итого</t>
  </si>
  <si>
    <t xml:space="preserve">Исполнил</t>
  </si>
  <si>
    <t xml:space="preserve">Проверил</t>
  </si>
  <si>
    <t xml:space="preserve">Заказчик : </t>
  </si>
  <si>
    <t xml:space="preserve">Подрядчик :</t>
  </si>
  <si>
    <t xml:space="preserve">_______________________</t>
  </si>
  <si>
    <t xml:space="preserve">Расчет</t>
  </si>
  <si>
    <t xml:space="preserve">договорной цены</t>
  </si>
  <si>
    <t xml:space="preserve">Объект:</t>
  </si>
  <si>
    <t xml:space="preserve">Статьи затрат</t>
  </si>
  <si>
    <t xml:space="preserve">сметная стоимость</t>
  </si>
  <si>
    <t xml:space="preserve">индексы удорожания</t>
  </si>
  <si>
    <t xml:space="preserve">стоимость затрат</t>
  </si>
  <si>
    <t xml:space="preserve">в ценах 2001 года</t>
  </si>
  <si>
    <t xml:space="preserve">к текущим ценам</t>
  </si>
  <si>
    <t xml:space="preserve">в текущих ценах</t>
  </si>
  <si>
    <t xml:space="preserve">Материалы</t>
  </si>
  <si>
    <t xml:space="preserve">Оборудование в ценах 2001 года</t>
  </si>
  <si>
    <t xml:space="preserve">Основная заработная плата</t>
  </si>
  <si>
    <t xml:space="preserve">Работа автотранспорта</t>
  </si>
  <si>
    <t xml:space="preserve">Эксплуатация машин</t>
  </si>
  <si>
    <t xml:space="preserve">Итого прямые затраты</t>
  </si>
  <si>
    <t xml:space="preserve">Накладные расходы исключения</t>
  </si>
  <si>
    <t xml:space="preserve">Накладные расходы с К=0,85</t>
  </si>
  <si>
    <t xml:space="preserve">Сметная прибыль исключения</t>
  </si>
  <si>
    <t xml:space="preserve">Сметная прибыль с К=0,8</t>
  </si>
  <si>
    <t xml:space="preserve">Итого без оборудования</t>
  </si>
  <si>
    <t xml:space="preserve">Временные здания и сооружения</t>
  </si>
  <si>
    <t xml:space="preserve">Зимнее удорожание</t>
  </si>
  <si>
    <t xml:space="preserve">Составление ПСД</t>
  </si>
  <si>
    <t xml:space="preserve">Оборудование в текущих ценах</t>
  </si>
  <si>
    <t xml:space="preserve"> </t>
  </si>
  <si>
    <t xml:space="preserve">Командировочные расходы</t>
  </si>
  <si>
    <t xml:space="preserve">Перевозка рабочих</t>
  </si>
  <si>
    <t xml:space="preserve">Возврат материалов Заказчика</t>
  </si>
  <si>
    <t xml:space="preserve">НДС 18%</t>
  </si>
  <si>
    <t xml:space="preserve">Всего к оплате</t>
  </si>
  <si>
    <t xml:space="preserve">Расчет удорожания заработной платы</t>
  </si>
  <si>
    <t xml:space="preserve">Сметная зарплата строителей:</t>
  </si>
  <si>
    <t xml:space="preserve">  руб.</t>
  </si>
  <si>
    <t xml:space="preserve">Трудоемкость строителей:</t>
  </si>
  <si>
    <t xml:space="preserve">  ч/ч</t>
  </si>
  <si>
    <t xml:space="preserve">Средняя текущая зарплата:</t>
  </si>
  <si>
    <t xml:space="preserve">Стоимость 1 чел/часа в текущих ценах</t>
  </si>
  <si>
    <t xml:space="preserve">З/п в текущих ценах</t>
  </si>
  <si>
    <t xml:space="preserve">Исключения по письму Минрегиона от 21.02.2011 № 3757-КК/08 (изготовление и погрузка)</t>
  </si>
  <si>
    <t xml:space="preserve">Накладные расходы:</t>
  </si>
  <si>
    <t xml:space="preserve">Сметная прибыль:</t>
  </si>
  <si>
    <t xml:space="preserve">ФОТ:</t>
  </si>
  <si>
    <t xml:space="preserve">Общие трудозатраты:</t>
  </si>
  <si>
    <t xml:space="preserve">Smeta.ru  (495) 974-1589</t>
  </si>
  <si>
    <t xml:space="preserve">_PS_</t>
  </si>
  <si>
    <t xml:space="preserve">Smeta.ru</t>
  </si>
  <si>
    <t xml:space="preserve">Сметные нормы списания</t>
  </si>
  <si>
    <t xml:space="preserve">Коды ценников</t>
  </si>
  <si>
    <t xml:space="preserve">ТЕР-2001(редакция 2009)</t>
  </si>
  <si>
    <t xml:space="preserve">версия 6.1.0.10  -  ФЕР/ТЕР-2001- строительство и реконструкция жилых /общ. зд.</t>
  </si>
  <si>
    <t xml:space="preserve">Рязанская область (редакция 2010г)</t>
  </si>
  <si>
    <t xml:space="preserve">Поправки  для НБ 2001 года  в ред. 2009 года от 29.03.2011</t>
  </si>
  <si>
    <t xml:space="preserve">Новая локальная смета</t>
  </si>
  <si>
    <t xml:space="preserve">{9DFBF8FD-9F33-4218-B7B1-61846E31F467}</t>
  </si>
  <si>
    <t xml:space="preserve">Новый раздел</t>
  </si>
  <si>
    <t xml:space="preserve">Демонтажные работы</t>
  </si>
  <si>
    <t xml:space="preserve">{ACBE2892-865E-4303-9C4D-D7DAC0AD596F}</t>
  </si>
  <si>
    <t xml:space="preserve">Производство монтажных работ в существующих зданиях,с наличием в зоне производства работ действующего технологического оборудования к=1,35</t>
  </si>
  <si>
    <t xml:space="preserve">1</t>
  </si>
  <si>
    <t xml:space="preserve">М08-01-085-01</t>
  </si>
  <si>
    <t xml:space="preserve">Демонтаж-Шкаф комплектных распределительных устройств с выключателем напряжением 6-10 кВ, на ток до 3200 А</t>
  </si>
  <si>
    <t xml:space="preserve">1  ШТ.</t>
  </si>
  <si>
    <t xml:space="preserve">ТЕРм Рязань(ред.2009) ч.08</t>
  </si>
  <si>
    <t xml:space="preserve">м08-01-085-1</t>
  </si>
  <si>
    <t xml:space="preserve">*0</t>
  </si>
  <si>
    <t xml:space="preserve">*0,3*1,35</t>
  </si>
  <si>
    <t xml:space="preserve">Монтажные работы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2</t>
  </si>
  <si>
    <t xml:space="preserve">М08-01-102-01</t>
  </si>
  <si>
    <t xml:space="preserve">Демонтаж- Шкаф управления и регулирования</t>
  </si>
  <si>
    <t xml:space="preserve">1 ШКАФ</t>
  </si>
  <si>
    <t xml:space="preserve">м08-01-102-1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 1</t>
  </si>
  <si>
    <t xml:space="preserve">{FCC97775-383B-4313-BB97-2EB0C1153634}</t>
  </si>
  <si>
    <t xml:space="preserve">3</t>
  </si>
  <si>
    <t xml:space="preserve">М08-01-084-04</t>
  </si>
  <si>
    <t xml:space="preserve">Камера сборных распределительных устройств с выключателем нагрузки</t>
  </si>
  <si>
    <t xml:space="preserve">м08-01-084-4</t>
  </si>
  <si>
    <t xml:space="preserve">*1,35</t>
  </si>
  <si>
    <t xml:space="preserve">4</t>
  </si>
  <si>
    <t xml:space="preserve">М08-01-101-08</t>
  </si>
  <si>
    <t xml:space="preserve">Преобразователь массой до 3 т</t>
  </si>
  <si>
    <t xml:space="preserve">м08-01-101-8</t>
  </si>
  <si>
    <t xml:space="preserve">5</t>
  </si>
  <si>
    <t xml:space="preserve">М08-03-573-01</t>
  </si>
  <si>
    <t xml:space="preserve">Пульт управления напольный, высота до 1200 мм, глубина и ширина по фронту до 700х600 мм</t>
  </si>
  <si>
    <t xml:space="preserve">м08-03-573-1</t>
  </si>
  <si>
    <t xml:space="preserve">6</t>
  </si>
  <si>
    <t xml:space="preserve">М08-03-532-05</t>
  </si>
  <si>
    <t xml:space="preserve">Пост управления кнопочный общего назначения, устанавливаемый на конструкции на стене или колонне, количество элементов поста до 6</t>
  </si>
  <si>
    <t xml:space="preserve">м08-03-532-5</t>
  </si>
  <si>
    <t xml:space="preserve">7</t>
  </si>
  <si>
    <t xml:space="preserve">09-03-037-01</t>
  </si>
  <si>
    <t xml:space="preserve">Монтаж рам коробчатого сечения пролетом до 24 м</t>
  </si>
  <si>
    <t xml:space="preserve">1 т конструкций</t>
  </si>
  <si>
    <t xml:space="preserve">ТЕР Рязань(ред.2009) ч.09</t>
  </si>
  <si>
    <t xml:space="preserve">09-03-037-1</t>
  </si>
  <si>
    <t xml:space="preserve">Общестроительные работы</t>
  </si>
  <si>
    <t xml:space="preserve">Металло-конструкции</t>
  </si>
  <si>
    <t xml:space="preserve">ФЕР-09</t>
  </si>
  <si>
    <t xml:space="preserve">8</t>
  </si>
  <si>
    <t xml:space="preserve">09-03-040-01</t>
  </si>
  <si>
    <t xml:space="preserve">Монтаж защитных ограждений оборудования</t>
  </si>
  <si>
    <t xml:space="preserve">09-03-040-1</t>
  </si>
  <si>
    <t xml:space="preserve">9</t>
  </si>
  <si>
    <t xml:space="preserve">М08-02-472-07</t>
  </si>
  <si>
    <t xml:space="preserve">Проводник заземляющий открыто по строительным основаниям из полосовой стали сечением 160 мм2</t>
  </si>
  <si>
    <t xml:space="preserve">100 м</t>
  </si>
  <si>
    <t xml:space="preserve">м08-02-472-7</t>
  </si>
  <si>
    <t xml:space="preserve">10</t>
  </si>
  <si>
    <t xml:space="preserve">М08-02-148-03</t>
  </si>
  <si>
    <t xml:space="preserve">Кабель до 35 кВ в проложенных трубах, блоках и коробах, масса 1 м кабеля до 3 кг</t>
  </si>
  <si>
    <t xml:space="preserve">100 м кабеля</t>
  </si>
  <si>
    <t xml:space="preserve">м08-02-148-3</t>
  </si>
  <si>
    <t xml:space="preserve">11</t>
  </si>
  <si>
    <t xml:space="preserve">М08-02-148-01</t>
  </si>
  <si>
    <t xml:space="preserve">Кабель до 35 кВ в проложенных трубах, блоках и коробах, масса 1 м кабеля до 1 кг</t>
  </si>
  <si>
    <t xml:space="preserve">м08-02-148-1</t>
  </si>
  <si>
    <t xml:space="preserve">12</t>
  </si>
  <si>
    <t xml:space="preserve">М08-02-165-06</t>
  </si>
  <si>
    <t xml:space="preserve">Муфта концевая эпоксидная для 3-жильного кабеля напряжением до 10 кВ, сечение одной жилы до 70 мм2</t>
  </si>
  <si>
    <t xml:space="preserve">м08-02-165-6</t>
  </si>
  <si>
    <t xml:space="preserve">13</t>
  </si>
  <si>
    <t xml:space="preserve">М08-02-158-06</t>
  </si>
  <si>
    <t xml:space="preserve">Заделка концевая сухая для контрольного кабеля сечением одной жилы до 2,5 мм2, количество жил до 10</t>
  </si>
  <si>
    <t xml:space="preserve">м08-02-158-6</t>
  </si>
  <si>
    <t xml:space="preserve">14</t>
  </si>
  <si>
    <t xml:space="preserve">М08-02-158-14</t>
  </si>
  <si>
    <t xml:space="preserve">Заделка концевая сухая для 3-4-жильного кабеля с пластмассовой и резиновой изоляцией напряжением до 1 кВ, сечение одной жилы до 35 мм2</t>
  </si>
  <si>
    <t xml:space="preserve">м08-02-158-14</t>
  </si>
  <si>
    <t xml:space="preserve">15</t>
  </si>
  <si>
    <t xml:space="preserve">М08-03-575-01</t>
  </si>
  <si>
    <t xml:space="preserve">Прибор или аппарат(установка датчика)</t>
  </si>
  <si>
    <t xml:space="preserve">м08-03-575-1</t>
  </si>
  <si>
    <t xml:space="preserve">{E91567FC-FA64-442C-94B9-F896EBDD9983}</t>
  </si>
  <si>
    <t xml:space="preserve">101-1644</t>
  </si>
  <si>
    <t xml:space="preserve">Швеллеры № 10 сталь марки Ст3пс5 -100*50*5</t>
  </si>
  <si>
    <t xml:space="preserve">т</t>
  </si>
  <si>
    <t xml:space="preserve">ТССЦ Рязанской обл. ч 1,разд.01, поз.1644</t>
  </si>
  <si>
    <t xml:space="preserve">Материалы и конструкции ( строительные )</t>
  </si>
  <si>
    <t xml:space="preserve">ФССЦ</t>
  </si>
  <si>
    <t xml:space="preserve">101-1799</t>
  </si>
  <si>
    <t xml:space="preserve">Сталь угловая равнополочная, марка стали 18пс, шириной полок 35-56 мм (35*35*3)</t>
  </si>
  <si>
    <t xml:space="preserve">ТССЦ Рязанской обл. ч 1,разд.01, поз.1799</t>
  </si>
  <si>
    <t xml:space="preserve">101-2215</t>
  </si>
  <si>
    <t xml:space="preserve">Сталь листовая горячекатаная марки Ст3 толщиной 1,5 мм</t>
  </si>
  <si>
    <t xml:space="preserve">ТССЦ Рязанской обл. ч 1,разд.01, поз.2215</t>
  </si>
  <si>
    <t xml:space="preserve">101-1990</t>
  </si>
  <si>
    <t xml:space="preserve">Сетка из проволоки диаметром 2,7 мм двойного кручения -сетка ограждения</t>
  </si>
  <si>
    <t xml:space="preserve">м2</t>
  </si>
  <si>
    <t xml:space="preserve">ТССЦ Рязанской обл. ч 1,разд.01, поз.1990</t>
  </si>
  <si>
    <t xml:space="preserve">Цена поставщика</t>
  </si>
  <si>
    <t xml:space="preserve">Текстолит  д 8 мм  ц=171,52/5,12</t>
  </si>
  <si>
    <t xml:space="preserve">кг</t>
  </si>
  <si>
    <t xml:space="preserve">Кабель АПвВ 10-нг-LS(1*50) Ц=283,77/5,12</t>
  </si>
  <si>
    <t xml:space="preserve">м</t>
  </si>
  <si>
    <t xml:space="preserve">Материалы и конструкции ( монтажные )</t>
  </si>
  <si>
    <t xml:space="preserve">Муфта концевая 1 ПКВ т 10-50 -В  Ц=1131,2 /5,12</t>
  </si>
  <si>
    <t xml:space="preserve">ШТ</t>
  </si>
  <si>
    <t xml:space="preserve">Кабель  силовой ВВГнг-LS(5*2,5) Ц=283,77/5,12</t>
  </si>
  <si>
    <t xml:space="preserve">Кабель  контрольный КВВГ нг-LS(10*1,5) Ц=102,3/5,12</t>
  </si>
  <si>
    <t xml:space="preserve">Кабель  контрольный КВВГ нг-LS(7*1,5) Ц=80,3/5,12</t>
  </si>
  <si>
    <t xml:space="preserve">Кабель  контрольный КВВГЭ нг-LS(7*1) Ц=70,69/5,12</t>
  </si>
  <si>
    <t xml:space="preserve">Кабель  контрольный КВВГЭ нг-LS(4*1) Ц=44,65/5,12</t>
  </si>
  <si>
    <t xml:space="preserve">Кабель  витая пара   Ц=44,65/5,12</t>
  </si>
  <si>
    <t xml:space="preserve">Оборудование</t>
  </si>
  <si>
    <t xml:space="preserve">{E0F7CB32-707C-47FD-9F36-9508B7AA89B5}</t>
  </si>
  <si>
    <t xml:space="preserve">Преобразователь частоты ПЧ-ТТПТ -200-10к УХЛ4    Ц=8996951/3,49*1,04</t>
  </si>
  <si>
    <t xml:space="preserve">Высоковольтные секции КСО299М РУ ПЧ 0...10 кВ с секцией разъединения КСО2999М   Ц=432000,02/3,49*1,04</t>
  </si>
  <si>
    <t xml:space="preserve">Шкаф режимов ШР   Ц=287822/3,49*1,04</t>
  </si>
  <si>
    <t xml:space="preserve">Пульт дистанционного управления и индиксации ПДУ-1  Ц=86880/3,49*1,04</t>
  </si>
  <si>
    <t xml:space="preserve">Датчик избыточного давления WIКА ОТ ,0-10   Атм,4-20 мА с экранированным кабелем  FТР R 24 AWG  Ц=14500/3,49*1,04</t>
  </si>
  <si>
    <t xml:space="preserve">Питающая ячейка КСО299М  -10 кВ   Ц=900000/3,49*1,04</t>
  </si>
  <si>
    <t xml:space="preserve">Система возбуждения В-ТПЕ-8-320-75/48 Ц=540000 /3,49*1,04</t>
  </si>
  <si>
    <t xml:space="preserve">ит 2</t>
  </si>
  <si>
    <t xml:space="preserve">Текущие цены на СМР     6,39 </t>
  </si>
  <si>
    <t xml:space="preserve">ит 3</t>
  </si>
  <si>
    <t xml:space="preserve">ИТ 4</t>
  </si>
  <si>
    <t xml:space="preserve">ИТОГО</t>
  </si>
  <si>
    <t xml:space="preserve">_ЕСН</t>
  </si>
  <si>
    <t xml:space="preserve">Коэфф.  0,94   к НР для текущего уровня цен</t>
  </si>
  <si>
    <t xml:space="preserve">Для норм НР с 1.01.2005 года: · {_ECH} = 0.94 - Коэффициент   учитывающий изменение нормы ЕСН с  1.01.05 - (при расчете в текущем уровне цен  индексами по статьям затрат )       · {_ECH} = 1,00  -  при расчет в текущем уровне цен и при упрощенной системе</t>
  </si>
  <si>
    <t xml:space="preserve">_НР_РЕМ</t>
  </si>
  <si>
    <t xml:space="preserve">Коэфф.  0,90   к НР при ремонте жилых и общ. зд.</t>
  </si>
  <si>
    <t xml:space="preserve">Для сборников  ФЕР и  ФЕРмр :  · Значение {_НР_РЕМ}= 0,90 -  при ремонте зданий жилого и гражданского назначений ( 0,90 к НР) ;        · Значение (_НР_РЕМ}=1 ,00  - при строительстве  и реконструкции  объектов всех назначений</t>
  </si>
  <si>
    <t xml:space="preserve">_СП_РЕМ</t>
  </si>
  <si>
    <t xml:space="preserve">Коэфф.  0,85   к СП при ремонте зданий и сооруженй</t>
  </si>
  <si>
    <t xml:space="preserve">Для сборников  ФЕР и  ФЕРмр :  · Значение {_СП_РЕМ} = 0.85  -  при ремонте зданий всех назначений ( 0,85 к СП);         · Значение  {_СП_РЕМ}= 1,00 -  при строительстве  и реконструкции  объектов всех назначений</t>
  </si>
  <si>
    <t xml:space="preserve">АВИА</t>
  </si>
  <si>
    <t xml:space="preserve">При работах по диспечеризации управления движением авиа/траспортом</t>
  </si>
  <si>
    <t xml:space="preserve">Для сборников ФЕРм 08;10;11 :   · {АВИА} - (вкл.)  -  производство монтажных  работы по диспетчеризации управления  движением авиатранспортном (НР=95%, СП=55%) ;         ·     {АВИА} -  (выкл. ) -  при производстве работ на прочих объектах , кроме АЭС</t>
  </si>
  <si>
    <t xml:space="preserve">АЭС</t>
  </si>
  <si>
    <t xml:space="preserve">При работах на АЭС</t>
  </si>
  <si>
    <t xml:space="preserve">Для сборника ФЕРм -39  и ФЕРМ-08  ( при работах по контролю сварных соединений) :   {АЭС} - ( вкл.)  -  при выполнении работ по на АЭС  (HР=101%; СП= 68%;          ·  {АЭС} - (выкл.) -  при выполнении работ  на обычных объектах</t>
  </si>
  <si>
    <t xml:space="preserve">ЖИЛ</t>
  </si>
  <si>
    <t xml:space="preserve">При работах на жиллых и общественных зданиях</t>
  </si>
  <si>
    <t xml:space="preserve">Для сборников ФЕР , ФЕРр  · 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а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          ·     {ЗАКР} - (выкл.) -   при выполнении работ в тоннелях и метро  откр</t>
  </si>
  <si>
    <t xml:space="preserve">Инд_мат</t>
  </si>
  <si>
    <t xml:space="preserve">Индекс на материалы</t>
  </si>
  <si>
    <t xml:space="preserve">М_ГОР</t>
  </si>
  <si>
    <t xml:space="preserve">Прокладка городских/междугородных волоконнно оптических сетей связи</t>
  </si>
  <si>
    <t xml:space="preserve">Для сборников ФЕРм-10  ( волоконно-оптические линии связи ): ·  {М_ГОР} -  ( вкл.)  - междугородные сети связи ( НР=120% , СП=70% )          ·  {М_ГОР} - ( выкл.) - городские сети связи  ( НР=100%; СП=65%)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·  { СЛЖ } - (вкл.)     - работа на сложных объектах  (к=1,2 к НР)          ·  { СЛЖ } - (выкл.) - работа на обычных объектах</t>
  </si>
  <si>
    <t xml:space="preserve">УПРЩ</t>
  </si>
  <si>
    <t xml:space="preserve">Коэфф. 0,7 к НР  и  коэф. = 0,9 к СП при упрощенной системе налогооблажения</t>
  </si>
  <si>
    <t xml:space="preserve">Для всех  расценок. (  при применении упрощенной системы налогообложения) · {УПРЩ} - ( вкл.)    -  при упрощенной системе  (к=0,7 к НР ; к = 0,9 к СП)          · {УПРЩ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· {ХОЗ} - ( вкл.)    -  при  хоз. способе (к=0,6 к НР )         · {ХОЗ} - ( выкл.) -  при обычном способе производства работ</t>
  </si>
  <si>
    <t xml:space="preserve">1-2040-62</t>
  </si>
  <si>
    <t xml:space="preserve">Рабочий монтажник среднего разряда 4</t>
  </si>
  <si>
    <t xml:space="preserve">чел.-ч</t>
  </si>
  <si>
    <t xml:space="preserve">ЗАТРАТЫ ТРУДА МАШИНИСТОВ</t>
  </si>
  <si>
    <t xml:space="preserve">021102</t>
  </si>
  <si>
    <t xml:space="preserve">2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030408</t>
  </si>
  <si>
    <t xml:space="preserve">30408</t>
  </si>
  <si>
    <t xml:space="preserve">Лебедки электрические тяговым усилием 156,96 кН (16 т)</t>
  </si>
  <si>
    <t xml:space="preserve">040502</t>
  </si>
  <si>
    <t xml:space="preserve">40502</t>
  </si>
  <si>
    <t xml:space="preserve">Установки для сварки ручной дуговой (постоянного тока)</t>
  </si>
  <si>
    <t xml:space="preserve">400002</t>
  </si>
  <si>
    <t xml:space="preserve">ФСЭМ (2009), сб.40,поз.0002</t>
  </si>
  <si>
    <t xml:space="preserve">Автомобили бортовые, грузоподъемность до 8 т</t>
  </si>
  <si>
    <t xml:space="preserve">101-0622</t>
  </si>
  <si>
    <t xml:space="preserve">ТССЦ Рязанской обл. ч 1,разд.01, поз.0622</t>
  </si>
  <si>
    <t xml:space="preserve">Миткаль &lt;Т-2&gt; суровый (суровье)</t>
  </si>
  <si>
    <t xml:space="preserve">10 м</t>
  </si>
  <si>
    <t xml:space="preserve">101-1755</t>
  </si>
  <si>
    <t xml:space="preserve">ТССЦ Рязанской обл. ч 1,разд.01, поз.1755</t>
  </si>
  <si>
    <t xml:space="preserve">Сталь полосовая, марка стали Ст3сп шириной 50-200 мм толщиной 4-5 мм</t>
  </si>
  <si>
    <t xml:space="preserve">101-1977</t>
  </si>
  <si>
    <t xml:space="preserve">ТССЦ Рязанской обл. ч 1,разд.01, поз.1977</t>
  </si>
  <si>
    <t xml:space="preserve">Болты с гайками и шайбами строительные</t>
  </si>
  <si>
    <t xml:space="preserve">101-2143</t>
  </si>
  <si>
    <t xml:space="preserve">ТССЦ Рязанской обл. ч 1,разд.01, поз.2143</t>
  </si>
  <si>
    <t xml:space="preserve">Краска</t>
  </si>
  <si>
    <t xml:space="preserve">101-2343</t>
  </si>
  <si>
    <t xml:space="preserve">ТССЦ Рязанской обл. ч 1,разд.01, поз.2343</t>
  </si>
  <si>
    <t xml:space="preserve">Смазка универсальная тугоплавкая УТ (консталин жировой)</t>
  </si>
  <si>
    <t xml:space="preserve">101-2353</t>
  </si>
  <si>
    <t xml:space="preserve">ТССЦ Рязанской обл. ч 1,разд.01, поз.2353</t>
  </si>
  <si>
    <t xml:space="preserve">Спирт этиловый ректификованный технический, сорт I</t>
  </si>
  <si>
    <t xml:space="preserve">101-2482</t>
  </si>
  <si>
    <t xml:space="preserve">ТССЦ Рязанской обл. ч 1,разд.01, поз.2482</t>
  </si>
  <si>
    <t xml:space="preserve">Лента с запонками ЛМЗ</t>
  </si>
  <si>
    <t xml:space="preserve">509-0156</t>
  </si>
  <si>
    <t xml:space="preserve">Оконцеватели маркировочные</t>
  </si>
  <si>
    <t xml:space="preserve">100 шт.</t>
  </si>
  <si>
    <t xml:space="preserve">999-9950</t>
  </si>
  <si>
    <t xml:space="preserve">ФССЦ (2010) ч.9, раздел99, поз.9950</t>
  </si>
  <si>
    <t xml:space="preserve">Масса оборудования</t>
  </si>
  <si>
    <t xml:space="preserve">1 т</t>
  </si>
  <si>
    <t xml:space="preserve">101-2478</t>
  </si>
  <si>
    <t xml:space="preserve">ТССЦ Рязанской обл. ч 1,разд.01, поз.2478</t>
  </si>
  <si>
    <t xml:space="preserve">Лента К226</t>
  </si>
  <si>
    <t xml:space="preserve">111-0086</t>
  </si>
  <si>
    <t xml:space="preserve">ТССЦ Рязанской обл. ч 1,разд.11, поз.0086</t>
  </si>
  <si>
    <t xml:space="preserve">Бирки маркировочные</t>
  </si>
  <si>
    <t xml:space="preserve">507-0700</t>
  </si>
  <si>
    <t xml:space="preserve">Трубка поливинилхлоридная ХВТ</t>
  </si>
  <si>
    <t xml:space="preserve">509-0041</t>
  </si>
  <si>
    <t xml:space="preserve">Наконечники кабельные медные для электротехнических установок</t>
  </si>
  <si>
    <t xml:space="preserve">шт.</t>
  </si>
  <si>
    <t xml:space="preserve">509-0070</t>
  </si>
  <si>
    <t xml:space="preserve">Кнопки монтажные</t>
  </si>
  <si>
    <t xml:space="preserve">1000 шт.</t>
  </si>
  <si>
    <t xml:space="preserve">509-0090</t>
  </si>
  <si>
    <t xml:space="preserve">Перемычки гибкие, тип ПГС-50</t>
  </si>
  <si>
    <t xml:space="preserve">1-2042-62</t>
  </si>
  <si>
    <t xml:space="preserve">Рабочий монтажник среднего разряда 4,2</t>
  </si>
  <si>
    <t xml:space="preserve">050102</t>
  </si>
  <si>
    <t xml:space="preserve">50102</t>
  </si>
  <si>
    <t xml:space="preserve">Компрессоры передвижные с двигателем внутреннего сгорания давлением до 686 кПа (7 ат), производительность 5 м3/мин</t>
  </si>
  <si>
    <t xml:space="preserve">100602</t>
  </si>
  <si>
    <t xml:space="preserve">ФСЭМ (2009), сб.10,поз.0602</t>
  </si>
  <si>
    <t xml:space="preserve">Молотки бурильные легкие при работе от передвижных компрессорных станций</t>
  </si>
  <si>
    <t xml:space="preserve">101-1924</t>
  </si>
  <si>
    <t xml:space="preserve">ТССЦ Рязанской обл. ч 1,разд.01, поз.1924</t>
  </si>
  <si>
    <t xml:space="preserve">Электроды диаметром 4 мм Э42А</t>
  </si>
  <si>
    <t xml:space="preserve">1-2039-62</t>
  </si>
  <si>
    <t xml:space="preserve">Рабочий монтажник среднего разряда 3,9</t>
  </si>
  <si>
    <t xml:space="preserve">330206</t>
  </si>
  <si>
    <t xml:space="preserve">ФСЭМ (2009), сб.33,поз.0206</t>
  </si>
  <si>
    <t xml:space="preserve">Дрели электрические</t>
  </si>
  <si>
    <t xml:space="preserve">101-1665</t>
  </si>
  <si>
    <t xml:space="preserve">ТССЦ Рязанской обл. ч 1,разд.01, поз.1665</t>
  </si>
  <si>
    <t xml:space="preserve">Лак электроизоляционный 318</t>
  </si>
  <si>
    <t xml:space="preserve">101-1699</t>
  </si>
  <si>
    <t xml:space="preserve">ТССЦ Рязанской обл. ч 1,разд.01, поз.1699</t>
  </si>
  <si>
    <t xml:space="preserve">Патроны для пристрелки</t>
  </si>
  <si>
    <t xml:space="preserve">10 шт.</t>
  </si>
  <si>
    <t xml:space="preserve">101-1964</t>
  </si>
  <si>
    <t xml:space="preserve">ТССЦ Рязанской обл. ч 1,разд.01, поз.1964</t>
  </si>
  <si>
    <t xml:space="preserve">Шпагат бумажный</t>
  </si>
  <si>
    <t xml:space="preserve">101-2365</t>
  </si>
  <si>
    <t xml:space="preserve">ТССЦ Рязанской обл. ч 1,разд.01, поз.2365</t>
  </si>
  <si>
    <t xml:space="preserve">Нитки швейные</t>
  </si>
  <si>
    <t xml:space="preserve">101-2493</t>
  </si>
  <si>
    <t xml:space="preserve">ТССЦ Рязанской обл. ч 1,разд.01, 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101-3911</t>
  </si>
  <si>
    <t xml:space="preserve">ТССЦ Рязанской обл. ч 1,разд.01, поз.3911</t>
  </si>
  <si>
    <t xml:space="preserve">Дюбели для пристрелки стальные</t>
  </si>
  <si>
    <t xml:space="preserve">101-3914</t>
  </si>
  <si>
    <t xml:space="preserve">ТССЦ Рязанской обл. ч 1,разд.01, поз.3914</t>
  </si>
  <si>
    <t xml:space="preserve">Дюбели распорные полипропиленовые</t>
  </si>
  <si>
    <t xml:space="preserve">111-0087</t>
  </si>
  <si>
    <t xml:space="preserve">ТССЦ Рязанской обл. ч 1,разд.11, поз.0087</t>
  </si>
  <si>
    <t xml:space="preserve">Бирки-оконцеватели</t>
  </si>
  <si>
    <t xml:space="preserve">201-0843</t>
  </si>
  <si>
    <t xml:space="preserve">ТССЦ Рязанской обл. ч 2,разд.01, поз.0843</t>
  </si>
  <si>
    <t xml:space="preserve">Конструкции стальные индивидуальные решетчатые сварные массой до 0,1 т</t>
  </si>
  <si>
    <t xml:space="preserve">509-1210</t>
  </si>
  <si>
    <t xml:space="preserve">Вазелин технический</t>
  </si>
  <si>
    <t xml:space="preserve">1-1036-62</t>
  </si>
  <si>
    <t xml:space="preserve">Рабочий строитель среднего разряда 3,6</t>
  </si>
  <si>
    <t xml:space="preserve">020403</t>
  </si>
  <si>
    <t xml:space="preserve">20403</t>
  </si>
  <si>
    <t xml:space="preserve">Краны козловые при работе на монтаже технологического оборудования 32 т</t>
  </si>
  <si>
    <t xml:space="preserve">021141</t>
  </si>
  <si>
    <t xml:space="preserve">21141</t>
  </si>
  <si>
    <t xml:space="preserve">Краны на автомобильном ходу при работе на других видах строительства 10 т</t>
  </si>
  <si>
    <t xml:space="preserve">021244</t>
  </si>
  <si>
    <t xml:space="preserve">21244</t>
  </si>
  <si>
    <t xml:space="preserve">Краны на гусеничном ходу при работе на других видах строительства 25 т</t>
  </si>
  <si>
    <t xml:space="preserve">030204</t>
  </si>
  <si>
    <t xml:space="preserve">30204</t>
  </si>
  <si>
    <t xml:space="preserve">Домкраты гидравлические грузоподъемностью до 100 т</t>
  </si>
  <si>
    <t xml:space="preserve">031501</t>
  </si>
  <si>
    <t xml:space="preserve">31501</t>
  </si>
  <si>
    <t xml:space="preserve">Подмости самоходные высотой подъема 12 м</t>
  </si>
  <si>
    <t xml:space="preserve">040504</t>
  </si>
  <si>
    <t xml:space="preserve">40504</t>
  </si>
  <si>
    <t xml:space="preserve">Аппарат для газовой сварки и резки</t>
  </si>
  <si>
    <t xml:space="preserve">050101</t>
  </si>
  <si>
    <t xml:space="preserve">50101</t>
  </si>
  <si>
    <t xml:space="preserve">Компрессоры передвижные с двигателем внутреннего сгорания давлением до 686 кПа (7 ат), производительность 2,2 м3/мин</t>
  </si>
  <si>
    <t xml:space="preserve">253101</t>
  </si>
  <si>
    <t xml:space="preserve">ФСЭМ (2009), сб.25,поз.3101</t>
  </si>
  <si>
    <t xml:space="preserve">Сболчиватели пневматические (без сжатого воздуха)</t>
  </si>
  <si>
    <t xml:space="preserve">330301</t>
  </si>
  <si>
    <t xml:space="preserve">ФСЭМ (2009), сб.33,поз.0301</t>
  </si>
  <si>
    <t xml:space="preserve">Машины шлифовальные электрические</t>
  </si>
  <si>
    <t xml:space="preserve">331411</t>
  </si>
  <si>
    <t xml:space="preserve">ФСЭМ (2009), сб.33,поз.1411</t>
  </si>
  <si>
    <t xml:space="preserve">Аппараты пескоструйные</t>
  </si>
  <si>
    <t xml:space="preserve">400001</t>
  </si>
  <si>
    <t xml:space="preserve">ФСЭМ (2009), сб.40,поз.0001</t>
  </si>
  <si>
    <t xml:space="preserve">Автомобили бортовые, грузоподъемность до 5 т</t>
  </si>
  <si>
    <t xml:space="preserve">101-0309</t>
  </si>
  <si>
    <t xml:space="preserve">ТССЦ Рязанской обл. ч 1,разд.01, поз.0309</t>
  </si>
  <si>
    <t xml:space="preserve">Канаты пеньковые пропитанные</t>
  </si>
  <si>
    <t xml:space="preserve">101-0324</t>
  </si>
  <si>
    <t xml:space="preserve">ТССЦ Рязанской обл. ч 1,разд.01, поз.0324</t>
  </si>
  <si>
    <t xml:space="preserve">Кислород технический газообразный</t>
  </si>
  <si>
    <t xml:space="preserve">м3</t>
  </si>
  <si>
    <t xml:space="preserve">101-0797</t>
  </si>
  <si>
    <t xml:space="preserve">ТССЦ Рязанской обл. ч 1,разд.01, поз.0797</t>
  </si>
  <si>
    <t xml:space="preserve">Проволока горячекатаная в мотках, диаметром 6,3-6,5 мм</t>
  </si>
  <si>
    <t xml:space="preserve">101-1019</t>
  </si>
  <si>
    <t xml:space="preserve">ТССЦ Рязанской обл. ч 1,разд.01, поз.1019</t>
  </si>
  <si>
    <t xml:space="preserve">Швеллеры № 40 из стали марки Ст0</t>
  </si>
  <si>
    <t xml:space="preserve">101-1513</t>
  </si>
  <si>
    <t xml:space="preserve">ТССЦ Рязанской обл. ч 1,разд.01, поз.1513</t>
  </si>
  <si>
    <t xml:space="preserve">Электроды диаметром 4 мм Э42</t>
  </si>
  <si>
    <t xml:space="preserve">101-1714</t>
  </si>
  <si>
    <t xml:space="preserve">ТССЦ Рязанской обл. ч 1,разд.01, поз.1714</t>
  </si>
  <si>
    <t xml:space="preserve">101-1805</t>
  </si>
  <si>
    <t xml:space="preserve">ТССЦ Рязанской обл. ч 1,разд.01, поз.1805</t>
  </si>
  <si>
    <t xml:space="preserve">Гвозди строительные</t>
  </si>
  <si>
    <t xml:space="preserve">101-1809</t>
  </si>
  <si>
    <t xml:space="preserve">ТССЦ Рязанской обл. ч 1,разд.01, поз.1809</t>
  </si>
  <si>
    <t xml:space="preserve">Болты высокопрочные</t>
  </si>
  <si>
    <t xml:space="preserve">101-2278</t>
  </si>
  <si>
    <t xml:space="preserve">ТССЦ Рязанской обл. ч 1,разд.01, поз.2278</t>
  </si>
  <si>
    <t xml:space="preserve">Пропан-бутан, смесь техническая</t>
  </si>
  <si>
    <t xml:space="preserve">101-2467</t>
  </si>
  <si>
    <t xml:space="preserve">ТССЦ Рязанской обл. ч 1,разд.01, поз.2467</t>
  </si>
  <si>
    <t xml:space="preserve">Растворитель марки Р-4</t>
  </si>
  <si>
    <t xml:space="preserve">102-0023</t>
  </si>
  <si>
    <t xml:space="preserve">ТССЦ Рязанской обл. ч 1,разд.02, поз.0023</t>
  </si>
  <si>
    <t xml:space="preserve">Бруски обрезные хвойных пород длиной 4-6,5 м, шириной 75-150 мм, толщиной 40-75 мм, I сорта</t>
  </si>
  <si>
    <t xml:space="preserve">113-0021</t>
  </si>
  <si>
    <t xml:space="preserve">ТССЦ Рязанской обл. ч 1,разд.13, поз.0021</t>
  </si>
  <si>
    <t xml:space="preserve">Грунтовка ГФ-021 красно-коричневая</t>
  </si>
  <si>
    <t xml:space="preserve">201-0756</t>
  </si>
  <si>
    <t xml:space="preserve">ТССЦ Рязанской обл. ч 2,разд.01, поз.0756</t>
  </si>
  <si>
    <t xml:space="preserve">Отдельные конструктивные элементы зданий и сооружений с преобладанием горячекатаных профилей, средняя масса сборочной единицы от 0,1 до 0,5 т</t>
  </si>
  <si>
    <t xml:space="preserve">201-9002</t>
  </si>
  <si>
    <t xml:space="preserve">ТССЦ Рязанской обл. ч 2,разд.01, поз.9002</t>
  </si>
  <si>
    <t xml:space="preserve">Конструкции стальные</t>
  </si>
  <si>
    <t xml:space="preserve">508-0097</t>
  </si>
  <si>
    <t xml:space="preserve">Канат двойной свивки типа ТК, конструкции 6х19(1+6+12)+1 о.с., оцинкованный из проволок марки В, маркировочная группа 1770 н/мм2, диаметром 5,5 мм</t>
  </si>
  <si>
    <t xml:space="preserve">1-1033-62</t>
  </si>
  <si>
    <t xml:space="preserve">Рабочий строитель среднего разряда 3,3</t>
  </si>
  <si>
    <t xml:space="preserve">030404</t>
  </si>
  <si>
    <t xml:space="preserve">30404</t>
  </si>
  <si>
    <t xml:space="preserve">Лебедки электрические тяговым усилием до 31,39 кН (3,2 т)</t>
  </si>
  <si>
    <t xml:space="preserve">1-2038-62</t>
  </si>
  <si>
    <t xml:space="preserve">Рабочий монтажник среднего разряда 3,8</t>
  </si>
  <si>
    <t xml:space="preserve">101-1627</t>
  </si>
  <si>
    <t xml:space="preserve">ТССЦ Рязанской обл. ч 1,разд.01, поз.1627</t>
  </si>
  <si>
    <t xml:space="preserve">Сталь листовая углеродистая обыкновенного качества марки ВСт3пс5 толщиной 4-6 мм</t>
  </si>
  <si>
    <t xml:space="preserve">101-1889</t>
  </si>
  <si>
    <t xml:space="preserve">ТССЦ Рязанской обл. ч 1,разд.01, поз.1889</t>
  </si>
  <si>
    <t xml:space="preserve">Сталь полосовая 40х4 мм, кипящая</t>
  </si>
  <si>
    <t xml:space="preserve">509-0104</t>
  </si>
  <si>
    <t xml:space="preserve">Скобы двухлапковые</t>
  </si>
  <si>
    <t xml:space="preserve">030203</t>
  </si>
  <si>
    <t xml:space="preserve">30203</t>
  </si>
  <si>
    <t xml:space="preserve">Домкраты гидравлические грузоподъемностью 63 т</t>
  </si>
  <si>
    <t xml:space="preserve">101-0813</t>
  </si>
  <si>
    <t xml:space="preserve">ТССЦ Рязанской обл. ч 1,разд.01, поз.0813</t>
  </si>
  <si>
    <t xml:space="preserve">Проволока стальная низкоуглеродистая разного назначения оцинкованная диаметром 3,0 мм</t>
  </si>
  <si>
    <t xml:space="preserve">101-0865</t>
  </si>
  <si>
    <t xml:space="preserve">ТССЦ Рязанской обл. ч 1,разд.01, поз.0865</t>
  </si>
  <si>
    <t xml:space="preserve">Роли свинцовые марки С1 толщиной 1,0 мм</t>
  </si>
  <si>
    <t xml:space="preserve">113-1786</t>
  </si>
  <si>
    <t xml:space="preserve">ТССЦ Рязанской обл. ч 1,разд.13, поз.1786</t>
  </si>
  <si>
    <t xml:space="preserve">Лак битумный БТ-123</t>
  </si>
  <si>
    <t xml:space="preserve">506-1362</t>
  </si>
  <si>
    <t xml:space="preserve">Припои оловянно-свинцовые бессурьмянистые марки ПОС30</t>
  </si>
  <si>
    <t xml:space="preserve">031050</t>
  </si>
  <si>
    <t xml:space="preserve">31050</t>
  </si>
  <si>
    <t xml:space="preserve">Вышка телескопическая 25 м</t>
  </si>
  <si>
    <t xml:space="preserve">101-0069</t>
  </si>
  <si>
    <t xml:space="preserve">ТССЦ Рязанской обл. ч 1,разд.01, поз.0069</t>
  </si>
  <si>
    <t xml:space="preserve">Бензин авиационный Б-70</t>
  </si>
  <si>
    <t xml:space="preserve">509-1206</t>
  </si>
  <si>
    <t xml:space="preserve">Парафины нефтяные твердые марки Т-1</t>
  </si>
  <si>
    <t xml:space="preserve">502-0246</t>
  </si>
  <si>
    <t xml:space="preserve">Провода неизолированные для воздушных линий электропередачи медные марки М, сечением 4 мм2</t>
  </si>
  <si>
    <t xml:space="preserve">509-0038</t>
  </si>
  <si>
    <t xml:space="preserve">Наконечники кабельные для электротехнических установок</t>
  </si>
  <si>
    <t xml:space="preserve">509-0126</t>
  </si>
  <si>
    <t xml:space="preserve">Жир паяль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mtRes!H7</f>
        <v>3</v>
      </c>
      <c r="B1" s="1" t="str">
        <f aca="false">SmtRes!I7</f>
        <v>101-0622</v>
      </c>
      <c r="C1" s="1" t="str">
        <f aca="false">SmtRes!K7</f>
        <v>Миткаль &lt;Т-2&gt; суровый (суровье)</v>
      </c>
      <c r="D1" s="1" t="str">
        <f aca="false">SmtRes!P7</f>
        <v>10 м</v>
      </c>
      <c r="E1" s="1" t="n">
        <f aca="false">SmtRes!Y7</f>
        <v>0</v>
      </c>
      <c r="F1" s="1" t="n">
        <f aca="false">SmtRes!Y7*Source!I29</f>
        <v>0</v>
      </c>
      <c r="G1" s="1" t="n">
        <f aca="false">ROUND(SmtRes!AA7,2)</f>
        <v>69.75</v>
      </c>
      <c r="H1" s="1" t="n">
        <f aca="false">ROUND(SmtRes!AA7*SmtRes!Y7*Source!I29,2)</f>
        <v>0</v>
      </c>
      <c r="I1" s="1" t="n">
        <f aca="false">SmtRes!CC7</f>
        <v>0</v>
      </c>
      <c r="J1" s="1" t="n">
        <f aca="false">SmtRes!CD7</f>
        <v>0</v>
      </c>
      <c r="K1" s="1" t="n">
        <f aca="false">SmtRes!CE7</f>
        <v>0</v>
      </c>
      <c r="L1" s="1" t="n">
        <f aca="false">SmtRes!CF7</f>
        <v>0</v>
      </c>
      <c r="M1" s="1" t="n">
        <f aca="false">SmtRes!CG7</f>
        <v>0</v>
      </c>
      <c r="N1" s="1" t="n">
        <f aca="false">SmtRes!CH7</f>
        <v>0</v>
      </c>
      <c r="O1" s="1" t="n">
        <f aca="false">SmtRes!CI7</f>
        <v>0</v>
      </c>
      <c r="P1" s="1" t="n">
        <f aca="false">SmtRes!CJ7</f>
        <v>0</v>
      </c>
      <c r="Q1" s="1" t="n">
        <f aca="false">SmtRes!CK7</f>
        <v>0</v>
      </c>
      <c r="R1" s="1" t="n">
        <f aca="false">SmtRes!CL7</f>
        <v>0</v>
      </c>
      <c r="S1" s="1" t="n">
        <f aca="false">SmtRes!CM7</f>
        <v>0</v>
      </c>
      <c r="T1" s="1" t="n">
        <f aca="false">SmtRes!CN7</f>
        <v>0</v>
      </c>
      <c r="U1" s="1" t="n">
        <f aca="false">SmtRes!CO7</f>
        <v>0</v>
      </c>
      <c r="V1" s="1" t="n">
        <f aca="false">SmtRes!CP7</f>
        <v>0</v>
      </c>
      <c r="W1" s="1" t="n">
        <f aca="false">SmtRes!CQ7</f>
        <v>0</v>
      </c>
      <c r="X1" s="1" t="n">
        <f aca="false">SmtRes!CR7</f>
        <v>0</v>
      </c>
      <c r="Y1" s="1" t="n">
        <f aca="false">SmtRes!CB7</f>
        <v>0</v>
      </c>
      <c r="Z1" s="1" t="s">
        <v>0</v>
      </c>
      <c r="AA1" s="1" t="n">
        <f aca="false">SmtRes!CS7</f>
        <v>0</v>
      </c>
    </row>
    <row r="2" customFormat="false" ht="12.75" hidden="false" customHeight="false" outlineLevel="0" collapsed="false">
      <c r="A2" s="1" t="n">
        <f aca="false">SmtRes!H8</f>
        <v>3</v>
      </c>
      <c r="B2" s="1" t="str">
        <f aca="false">SmtRes!I8</f>
        <v>101-1755</v>
      </c>
      <c r="C2" s="1" t="str">
        <f aca="false">SmtRes!K8</f>
        <v>Сталь полосовая, марка стали Ст3сп шириной 50-200 мм толщиной 4-5 мм</v>
      </c>
      <c r="D2" s="1" t="str">
        <f aca="false">SmtRes!P8</f>
        <v>т</v>
      </c>
      <c r="E2" s="1" t="n">
        <f aca="false">SmtRes!Y8</f>
        <v>0</v>
      </c>
      <c r="F2" s="1" t="n">
        <f aca="false">SmtRes!Y8*Source!I29</f>
        <v>0</v>
      </c>
      <c r="G2" s="1" t="n">
        <f aca="false">ROUND(SmtRes!AA8,2)</f>
        <v>4850</v>
      </c>
      <c r="H2" s="1" t="n">
        <f aca="false">ROUND(SmtRes!AA8*SmtRes!Y8*Source!I29,2)</f>
        <v>0</v>
      </c>
      <c r="I2" s="1" t="n">
        <f aca="false">SmtRes!CC8</f>
        <v>0</v>
      </c>
      <c r="J2" s="1" t="n">
        <f aca="false">SmtRes!CD8</f>
        <v>0</v>
      </c>
      <c r="K2" s="1" t="n">
        <f aca="false">SmtRes!CE8</f>
        <v>0</v>
      </c>
      <c r="L2" s="1" t="n">
        <f aca="false">SmtRes!CF8</f>
        <v>0</v>
      </c>
      <c r="M2" s="1" t="n">
        <f aca="false">SmtRes!CG8</f>
        <v>0</v>
      </c>
      <c r="N2" s="1" t="n">
        <f aca="false">SmtRes!CH8</f>
        <v>0</v>
      </c>
      <c r="O2" s="1" t="n">
        <f aca="false">SmtRes!CI8</f>
        <v>0</v>
      </c>
      <c r="P2" s="1" t="n">
        <f aca="false">SmtRes!CJ8</f>
        <v>0</v>
      </c>
      <c r="Q2" s="1" t="n">
        <f aca="false">SmtRes!CK8</f>
        <v>0</v>
      </c>
      <c r="R2" s="1" t="n">
        <f aca="false">SmtRes!CL8</f>
        <v>0</v>
      </c>
      <c r="S2" s="1" t="n">
        <f aca="false">SmtRes!CM8</f>
        <v>0</v>
      </c>
      <c r="T2" s="1" t="n">
        <f aca="false">SmtRes!CN8</f>
        <v>0</v>
      </c>
      <c r="U2" s="1" t="n">
        <f aca="false">SmtRes!CO8</f>
        <v>0</v>
      </c>
      <c r="V2" s="1" t="n">
        <f aca="false">SmtRes!CP8</f>
        <v>0</v>
      </c>
      <c r="W2" s="1" t="n">
        <f aca="false">SmtRes!CQ8</f>
        <v>0</v>
      </c>
      <c r="X2" s="1" t="n">
        <f aca="false">SmtRes!CR8</f>
        <v>0</v>
      </c>
      <c r="Y2" s="1" t="n">
        <f aca="false">SmtRes!CB8</f>
        <v>0</v>
      </c>
      <c r="Z2" s="1" t="s">
        <v>1</v>
      </c>
      <c r="AA2" s="1" t="n">
        <f aca="false">SmtRes!CS8</f>
        <v>0</v>
      </c>
    </row>
    <row r="3" customFormat="false" ht="12.75" hidden="false" customHeight="false" outlineLevel="0" collapsed="false">
      <c r="A3" s="1" t="n">
        <f aca="false">SmtRes!H9</f>
        <v>3</v>
      </c>
      <c r="B3" s="1" t="str">
        <f aca="false">SmtRes!I9</f>
        <v>101-1977</v>
      </c>
      <c r="C3" s="1" t="str">
        <f aca="false">SmtRes!K9</f>
        <v>Болты с гайками и шайбами строительные</v>
      </c>
      <c r="D3" s="1" t="str">
        <f aca="false">SmtRes!P9</f>
        <v>кг</v>
      </c>
      <c r="E3" s="1" t="n">
        <f aca="false">SmtRes!Y9</f>
        <v>0</v>
      </c>
      <c r="F3" s="1" t="n">
        <f aca="false">SmtRes!Y9*Source!I29</f>
        <v>0</v>
      </c>
      <c r="G3" s="1" t="n">
        <f aca="false">ROUND(SmtRes!AA9,2)</f>
        <v>8.6</v>
      </c>
      <c r="H3" s="1" t="n">
        <f aca="false">ROUND(SmtRes!AA9*SmtRes!Y9*Source!I29,2)</f>
        <v>0</v>
      </c>
      <c r="I3" s="1" t="n">
        <f aca="false">SmtRes!CC9</f>
        <v>0</v>
      </c>
      <c r="J3" s="1" t="n">
        <f aca="false">SmtRes!CD9</f>
        <v>0</v>
      </c>
      <c r="K3" s="1" t="n">
        <f aca="false">SmtRes!CE9</f>
        <v>0</v>
      </c>
      <c r="L3" s="1" t="n">
        <f aca="false">SmtRes!CF9</f>
        <v>0</v>
      </c>
      <c r="M3" s="1" t="n">
        <f aca="false">SmtRes!CG9</f>
        <v>0</v>
      </c>
      <c r="N3" s="1" t="n">
        <f aca="false">SmtRes!CH9</f>
        <v>0</v>
      </c>
      <c r="O3" s="1" t="n">
        <f aca="false">SmtRes!CI9</f>
        <v>0</v>
      </c>
      <c r="P3" s="1" t="n">
        <f aca="false">SmtRes!CJ9</f>
        <v>0</v>
      </c>
      <c r="Q3" s="1" t="n">
        <f aca="false">SmtRes!CK9</f>
        <v>0</v>
      </c>
      <c r="R3" s="1" t="n">
        <f aca="false">SmtRes!CL9</f>
        <v>0</v>
      </c>
      <c r="S3" s="1" t="n">
        <f aca="false">SmtRes!CM9</f>
        <v>0</v>
      </c>
      <c r="T3" s="1" t="n">
        <f aca="false">SmtRes!CN9</f>
        <v>0</v>
      </c>
      <c r="U3" s="1" t="n">
        <f aca="false">SmtRes!CO9</f>
        <v>0</v>
      </c>
      <c r="V3" s="1" t="n">
        <f aca="false">SmtRes!CP9</f>
        <v>0</v>
      </c>
      <c r="W3" s="1" t="n">
        <f aca="false">SmtRes!CQ9</f>
        <v>0</v>
      </c>
      <c r="X3" s="1" t="n">
        <f aca="false">SmtRes!CR9</f>
        <v>0</v>
      </c>
      <c r="Y3" s="1" t="n">
        <f aca="false">SmtRes!CB9</f>
        <v>0</v>
      </c>
      <c r="Z3" s="1" t="s">
        <v>2</v>
      </c>
      <c r="AA3" s="1" t="n">
        <f aca="false">SmtRes!CS9</f>
        <v>0</v>
      </c>
    </row>
    <row r="4" customFormat="false" ht="12.75" hidden="false" customHeight="false" outlineLevel="0" collapsed="false">
      <c r="A4" s="1" t="n">
        <f aca="false">SmtRes!H10</f>
        <v>3</v>
      </c>
      <c r="B4" s="1" t="str">
        <f aca="false">SmtRes!I10</f>
        <v>101-2143</v>
      </c>
      <c r="C4" s="1" t="str">
        <f aca="false">SmtRes!K10</f>
        <v>Краска</v>
      </c>
      <c r="D4" s="1" t="str">
        <f aca="false">SmtRes!P10</f>
        <v>кг</v>
      </c>
      <c r="E4" s="1" t="n">
        <f aca="false">SmtRes!Y10</f>
        <v>0</v>
      </c>
      <c r="F4" s="1" t="n">
        <f aca="false">SmtRes!Y10*Source!I29</f>
        <v>0</v>
      </c>
      <c r="G4" s="1" t="n">
        <f aca="false">ROUND(SmtRes!AA10,2)</f>
        <v>28.6</v>
      </c>
      <c r="H4" s="1" t="n">
        <f aca="false">ROUND(SmtRes!AA10*SmtRes!Y10*Source!I29,2)</f>
        <v>0</v>
      </c>
      <c r="I4" s="1" t="n">
        <f aca="false">SmtRes!CC10</f>
        <v>0</v>
      </c>
      <c r="J4" s="1" t="n">
        <f aca="false">SmtRes!CD10</f>
        <v>0</v>
      </c>
      <c r="K4" s="1" t="n">
        <f aca="false">SmtRes!CE10</f>
        <v>0</v>
      </c>
      <c r="L4" s="1" t="n">
        <f aca="false">SmtRes!CF10</f>
        <v>0</v>
      </c>
      <c r="M4" s="1" t="n">
        <f aca="false">SmtRes!CG10</f>
        <v>0</v>
      </c>
      <c r="N4" s="1" t="n">
        <f aca="false">SmtRes!CH10</f>
        <v>0</v>
      </c>
      <c r="O4" s="1" t="n">
        <f aca="false">SmtRes!CI10</f>
        <v>0</v>
      </c>
      <c r="P4" s="1" t="n">
        <f aca="false">SmtRes!CJ10</f>
        <v>0</v>
      </c>
      <c r="Q4" s="1" t="n">
        <f aca="false">SmtRes!CK10</f>
        <v>0</v>
      </c>
      <c r="R4" s="1" t="n">
        <f aca="false">SmtRes!CL10</f>
        <v>0</v>
      </c>
      <c r="S4" s="1" t="n">
        <f aca="false">SmtRes!CM10</f>
        <v>0</v>
      </c>
      <c r="T4" s="1" t="n">
        <f aca="false">SmtRes!CN10</f>
        <v>0</v>
      </c>
      <c r="U4" s="1" t="n">
        <f aca="false">SmtRes!CO10</f>
        <v>0</v>
      </c>
      <c r="V4" s="1" t="n">
        <f aca="false">SmtRes!CP10</f>
        <v>0</v>
      </c>
      <c r="W4" s="1" t="n">
        <f aca="false">SmtRes!CQ10</f>
        <v>0</v>
      </c>
      <c r="X4" s="1" t="n">
        <f aca="false">SmtRes!CR10</f>
        <v>0</v>
      </c>
      <c r="Y4" s="1" t="n">
        <f aca="false">SmtRes!CB10</f>
        <v>0</v>
      </c>
      <c r="Z4" s="1" t="s">
        <v>3</v>
      </c>
      <c r="AA4" s="1" t="n">
        <f aca="false">SmtRes!CS10</f>
        <v>0</v>
      </c>
    </row>
    <row r="5" customFormat="false" ht="12.75" hidden="false" customHeight="false" outlineLevel="0" collapsed="false">
      <c r="A5" s="1" t="n">
        <f aca="false">SmtRes!H11</f>
        <v>3</v>
      </c>
      <c r="B5" s="1" t="str">
        <f aca="false">SmtRes!I11</f>
        <v>101-2343</v>
      </c>
      <c r="C5" s="1" t="str">
        <f aca="false">SmtRes!K11</f>
        <v>Смазка универсальная тугоплавкая УТ (консталин жировой)</v>
      </c>
      <c r="D5" s="1" t="str">
        <f aca="false">SmtRes!P11</f>
        <v>т</v>
      </c>
      <c r="E5" s="1" t="n">
        <f aca="false">SmtRes!Y11</f>
        <v>0</v>
      </c>
      <c r="F5" s="1" t="n">
        <f aca="false">SmtRes!Y11*Source!I29</f>
        <v>0</v>
      </c>
      <c r="G5" s="1" t="n">
        <f aca="false">ROUND(SmtRes!AA11,2)</f>
        <v>17500</v>
      </c>
      <c r="H5" s="1" t="n">
        <f aca="false">ROUND(SmtRes!AA11*SmtRes!Y11*Source!I29,2)</f>
        <v>0</v>
      </c>
      <c r="I5" s="1" t="n">
        <f aca="false">SmtRes!CC11</f>
        <v>0</v>
      </c>
      <c r="J5" s="1" t="n">
        <f aca="false">SmtRes!CD11</f>
        <v>0</v>
      </c>
      <c r="K5" s="1" t="n">
        <f aca="false">SmtRes!CE11</f>
        <v>0</v>
      </c>
      <c r="L5" s="1" t="n">
        <f aca="false">SmtRes!CF11</f>
        <v>0</v>
      </c>
      <c r="M5" s="1" t="n">
        <f aca="false">SmtRes!CG11</f>
        <v>0</v>
      </c>
      <c r="N5" s="1" t="n">
        <f aca="false">SmtRes!CH11</f>
        <v>0</v>
      </c>
      <c r="O5" s="1" t="n">
        <f aca="false">SmtRes!CI11</f>
        <v>0</v>
      </c>
      <c r="P5" s="1" t="n">
        <f aca="false">SmtRes!CJ11</f>
        <v>0</v>
      </c>
      <c r="Q5" s="1" t="n">
        <f aca="false">SmtRes!CK11</f>
        <v>0</v>
      </c>
      <c r="R5" s="1" t="n">
        <f aca="false">SmtRes!CL11</f>
        <v>0</v>
      </c>
      <c r="S5" s="1" t="n">
        <f aca="false">SmtRes!CM11</f>
        <v>0</v>
      </c>
      <c r="T5" s="1" t="n">
        <f aca="false">SmtRes!CN11</f>
        <v>0</v>
      </c>
      <c r="U5" s="1" t="n">
        <f aca="false">SmtRes!CO11</f>
        <v>0</v>
      </c>
      <c r="V5" s="1" t="n">
        <f aca="false">SmtRes!CP11</f>
        <v>0</v>
      </c>
      <c r="W5" s="1" t="n">
        <f aca="false">SmtRes!CQ11</f>
        <v>0</v>
      </c>
      <c r="X5" s="1" t="n">
        <f aca="false">SmtRes!CR11</f>
        <v>0</v>
      </c>
      <c r="Y5" s="1" t="n">
        <f aca="false">SmtRes!CB11</f>
        <v>0</v>
      </c>
      <c r="Z5" s="1" t="s">
        <v>4</v>
      </c>
      <c r="AA5" s="1" t="n">
        <f aca="false">SmtRes!CS11</f>
        <v>0</v>
      </c>
    </row>
    <row r="6" customFormat="false" ht="12.75" hidden="false" customHeight="false" outlineLevel="0" collapsed="false">
      <c r="A6" s="1" t="n">
        <f aca="false">SmtRes!H12</f>
        <v>3</v>
      </c>
      <c r="B6" s="1" t="str">
        <f aca="false">SmtRes!I12</f>
        <v>101-2353</v>
      </c>
      <c r="C6" s="1" t="str">
        <f aca="false">SmtRes!K12</f>
        <v>Спирт этиловый ректификованный технический, сорт I</v>
      </c>
      <c r="D6" s="1" t="str">
        <f aca="false">SmtRes!P12</f>
        <v>т</v>
      </c>
      <c r="E6" s="1" t="n">
        <f aca="false">SmtRes!Y12</f>
        <v>0</v>
      </c>
      <c r="F6" s="1" t="n">
        <f aca="false">SmtRes!Y12*Source!I29</f>
        <v>0</v>
      </c>
      <c r="G6" s="1" t="n">
        <f aca="false">ROUND(SmtRes!AA12,2)</f>
        <v>40500</v>
      </c>
      <c r="H6" s="1" t="n">
        <f aca="false">ROUND(SmtRes!AA12*SmtRes!Y12*Source!I29,2)</f>
        <v>0</v>
      </c>
      <c r="I6" s="1" t="n">
        <f aca="false">SmtRes!CC12</f>
        <v>0</v>
      </c>
      <c r="J6" s="1" t="n">
        <f aca="false">SmtRes!CD12</f>
        <v>0</v>
      </c>
      <c r="K6" s="1" t="n">
        <f aca="false">SmtRes!CE12</f>
        <v>0</v>
      </c>
      <c r="L6" s="1" t="n">
        <f aca="false">SmtRes!CF12</f>
        <v>0</v>
      </c>
      <c r="M6" s="1" t="n">
        <f aca="false">SmtRes!CG12</f>
        <v>0</v>
      </c>
      <c r="N6" s="1" t="n">
        <f aca="false">SmtRes!CH12</f>
        <v>0</v>
      </c>
      <c r="O6" s="1" t="n">
        <f aca="false">SmtRes!CI12</f>
        <v>0</v>
      </c>
      <c r="P6" s="1" t="n">
        <f aca="false">SmtRes!CJ12</f>
        <v>0</v>
      </c>
      <c r="Q6" s="1" t="n">
        <f aca="false">SmtRes!CK12</f>
        <v>0</v>
      </c>
      <c r="R6" s="1" t="n">
        <f aca="false">SmtRes!CL12</f>
        <v>0</v>
      </c>
      <c r="S6" s="1" t="n">
        <f aca="false">SmtRes!CM12</f>
        <v>0</v>
      </c>
      <c r="T6" s="1" t="n">
        <f aca="false">SmtRes!CN12</f>
        <v>0</v>
      </c>
      <c r="U6" s="1" t="n">
        <f aca="false">SmtRes!CO12</f>
        <v>0</v>
      </c>
      <c r="V6" s="1" t="n">
        <f aca="false">SmtRes!CP12</f>
        <v>0</v>
      </c>
      <c r="W6" s="1" t="n">
        <f aca="false">SmtRes!CQ12</f>
        <v>0</v>
      </c>
      <c r="X6" s="1" t="n">
        <f aca="false">SmtRes!CR12</f>
        <v>0</v>
      </c>
      <c r="Y6" s="1" t="n">
        <f aca="false">SmtRes!CB12</f>
        <v>0</v>
      </c>
      <c r="Z6" s="1" t="s">
        <v>5</v>
      </c>
      <c r="AA6" s="1" t="n">
        <f aca="false">SmtRes!CS12</f>
        <v>0</v>
      </c>
    </row>
    <row r="7" customFormat="false" ht="12.75" hidden="false" customHeight="false" outlineLevel="0" collapsed="false">
      <c r="A7" s="1" t="n">
        <f aca="false">SmtRes!H13</f>
        <v>3</v>
      </c>
      <c r="B7" s="1" t="str">
        <f aca="false">SmtRes!I13</f>
        <v>101-2482</v>
      </c>
      <c r="C7" s="1" t="str">
        <f aca="false">SmtRes!K13</f>
        <v>Лента с запонками ЛМЗ</v>
      </c>
      <c r="D7" s="1" t="str">
        <f aca="false">SmtRes!P13</f>
        <v>100 м</v>
      </c>
      <c r="E7" s="1" t="n">
        <f aca="false">SmtRes!Y13</f>
        <v>0</v>
      </c>
      <c r="F7" s="1" t="n">
        <f aca="false">SmtRes!Y13*Source!I29</f>
        <v>0</v>
      </c>
      <c r="G7" s="1" t="n">
        <f aca="false">ROUND(SmtRes!AA13,2)</f>
        <v>126</v>
      </c>
      <c r="H7" s="1" t="n">
        <f aca="false">ROUND(SmtRes!AA13*SmtRes!Y13*Source!I29,2)</f>
        <v>0</v>
      </c>
      <c r="I7" s="1" t="n">
        <f aca="false">SmtRes!CC13</f>
        <v>0</v>
      </c>
      <c r="J7" s="1" t="n">
        <f aca="false">SmtRes!CD13</f>
        <v>0</v>
      </c>
      <c r="K7" s="1" t="n">
        <f aca="false">SmtRes!CE13</f>
        <v>0</v>
      </c>
      <c r="L7" s="1" t="n">
        <f aca="false">SmtRes!CF13</f>
        <v>0</v>
      </c>
      <c r="M7" s="1" t="n">
        <f aca="false">SmtRes!CG13</f>
        <v>0</v>
      </c>
      <c r="N7" s="1" t="n">
        <f aca="false">SmtRes!CH13</f>
        <v>0</v>
      </c>
      <c r="O7" s="1" t="n">
        <f aca="false">SmtRes!CI13</f>
        <v>0</v>
      </c>
      <c r="P7" s="1" t="n">
        <f aca="false">SmtRes!CJ13</f>
        <v>0</v>
      </c>
      <c r="Q7" s="1" t="n">
        <f aca="false">SmtRes!CK13</f>
        <v>0</v>
      </c>
      <c r="R7" s="1" t="n">
        <f aca="false">SmtRes!CL13</f>
        <v>0</v>
      </c>
      <c r="S7" s="1" t="n">
        <f aca="false">SmtRes!CM13</f>
        <v>0</v>
      </c>
      <c r="T7" s="1" t="n">
        <f aca="false">SmtRes!CN13</f>
        <v>0</v>
      </c>
      <c r="U7" s="1" t="n">
        <f aca="false">SmtRes!CO13</f>
        <v>0</v>
      </c>
      <c r="V7" s="1" t="n">
        <f aca="false">SmtRes!CP13</f>
        <v>0</v>
      </c>
      <c r="W7" s="1" t="n">
        <f aca="false">SmtRes!CQ13</f>
        <v>0</v>
      </c>
      <c r="X7" s="1" t="n">
        <f aca="false">SmtRes!CR13</f>
        <v>0</v>
      </c>
      <c r="Y7" s="1" t="n">
        <f aca="false">SmtRes!CB13</f>
        <v>0</v>
      </c>
      <c r="Z7" s="1" t="s">
        <v>6</v>
      </c>
      <c r="AA7" s="1" t="n">
        <f aca="false">SmtRes!CS13</f>
        <v>0</v>
      </c>
    </row>
    <row r="8" customFormat="false" ht="12.75" hidden="false" customHeight="false" outlineLevel="0" collapsed="false">
      <c r="A8" s="1" t="n">
        <f aca="false">SmtRes!H14</f>
        <v>3</v>
      </c>
      <c r="B8" s="1" t="str">
        <f aca="false">SmtRes!I14</f>
        <v>509-0156</v>
      </c>
      <c r="C8" s="1" t="str">
        <f aca="false">SmtRes!K14</f>
        <v>Оконцеватели маркировочные</v>
      </c>
      <c r="D8" s="1" t="str">
        <f aca="false">SmtRes!P14</f>
        <v>100 шт.</v>
      </c>
      <c r="E8" s="1" t="n">
        <f aca="false">SmtRes!Y14</f>
        <v>0</v>
      </c>
      <c r="F8" s="1" t="n">
        <f aca="false">SmtRes!Y14*Source!I29</f>
        <v>0</v>
      </c>
      <c r="G8" s="1" t="n">
        <f aca="false">ROUND(SmtRes!AA14,2)</f>
        <v>69</v>
      </c>
      <c r="H8" s="1" t="n">
        <f aca="false">ROUND(SmtRes!AA14*SmtRes!Y14*Source!I29,2)</f>
        <v>0</v>
      </c>
      <c r="I8" s="1" t="n">
        <f aca="false">SmtRes!CC14</f>
        <v>0</v>
      </c>
      <c r="J8" s="1" t="n">
        <f aca="false">SmtRes!CD14</f>
        <v>0</v>
      </c>
      <c r="K8" s="1" t="n">
        <f aca="false">SmtRes!CE14</f>
        <v>0</v>
      </c>
      <c r="L8" s="1" t="n">
        <f aca="false">SmtRes!CF14</f>
        <v>0</v>
      </c>
      <c r="M8" s="1" t="n">
        <f aca="false">SmtRes!CG14</f>
        <v>0</v>
      </c>
      <c r="N8" s="1" t="n">
        <f aca="false">SmtRes!CH14</f>
        <v>0</v>
      </c>
      <c r="O8" s="1" t="n">
        <f aca="false">SmtRes!CI14</f>
        <v>0</v>
      </c>
      <c r="P8" s="1" t="n">
        <f aca="false">SmtRes!CJ14</f>
        <v>0</v>
      </c>
      <c r="Q8" s="1" t="n">
        <f aca="false">SmtRes!CK14</f>
        <v>0</v>
      </c>
      <c r="R8" s="1" t="n">
        <f aca="false">SmtRes!CL14</f>
        <v>0</v>
      </c>
      <c r="S8" s="1" t="n">
        <f aca="false">SmtRes!CM14</f>
        <v>0</v>
      </c>
      <c r="T8" s="1" t="n">
        <f aca="false">SmtRes!CN14</f>
        <v>0</v>
      </c>
      <c r="U8" s="1" t="n">
        <f aca="false">SmtRes!CO14</f>
        <v>0</v>
      </c>
      <c r="V8" s="1" t="n">
        <f aca="false">SmtRes!CP14</f>
        <v>0</v>
      </c>
      <c r="W8" s="1" t="n">
        <f aca="false">SmtRes!CQ14</f>
        <v>0</v>
      </c>
      <c r="X8" s="1" t="n">
        <f aca="false">SmtRes!CR14</f>
        <v>0</v>
      </c>
      <c r="Y8" s="1" t="n">
        <f aca="false">SmtRes!CB14</f>
        <v>0</v>
      </c>
      <c r="Z8" s="1" t="s">
        <v>7</v>
      </c>
      <c r="AA8" s="1" t="n">
        <f aca="false">SmtRes!CS14</f>
        <v>0</v>
      </c>
    </row>
    <row r="9" customFormat="false" ht="12.75" hidden="false" customHeight="false" outlineLevel="0" collapsed="false">
      <c r="A9" s="1" t="n">
        <f aca="false">SmtRes!H15</f>
        <v>3</v>
      </c>
      <c r="B9" s="1" t="str">
        <f aca="false">SmtRes!I15</f>
        <v>999-9950</v>
      </c>
      <c r="C9" s="1" t="str">
        <f aca="false">SmtRes!K15</f>
        <v>Масса оборудования</v>
      </c>
      <c r="D9" s="1" t="str">
        <f aca="false">SmtRes!P15</f>
        <v>1 т</v>
      </c>
      <c r="E9" s="1" t="n">
        <f aca="false">SmtRes!Y15</f>
        <v>0</v>
      </c>
      <c r="F9" s="1" t="n">
        <f aca="false">SmtRes!Y15*Source!I29</f>
        <v>0</v>
      </c>
      <c r="G9" s="1" t="n">
        <f aca="false">ROUND(SmtRes!AA15,2)</f>
        <v>0</v>
      </c>
      <c r="H9" s="1" t="n">
        <f aca="false">ROUND(SmtRes!AA15*SmtRes!Y15*Source!I29,2)</f>
        <v>0</v>
      </c>
      <c r="I9" s="1" t="n">
        <f aca="false">SmtRes!CC15</f>
        <v>0</v>
      </c>
      <c r="J9" s="1" t="n">
        <f aca="false">SmtRes!CD15</f>
        <v>0</v>
      </c>
      <c r="K9" s="1" t="n">
        <f aca="false">SmtRes!CE15</f>
        <v>0</v>
      </c>
      <c r="L9" s="1" t="n">
        <f aca="false">SmtRes!CF15</f>
        <v>0</v>
      </c>
      <c r="M9" s="1" t="n">
        <f aca="false">SmtRes!CG15</f>
        <v>0</v>
      </c>
      <c r="N9" s="1" t="n">
        <f aca="false">SmtRes!CH15</f>
        <v>0</v>
      </c>
      <c r="O9" s="1" t="n">
        <f aca="false">SmtRes!CI15</f>
        <v>0</v>
      </c>
      <c r="P9" s="1" t="n">
        <f aca="false">SmtRes!CJ15</f>
        <v>0</v>
      </c>
      <c r="Q9" s="1" t="n">
        <f aca="false">SmtRes!CK15</f>
        <v>0</v>
      </c>
      <c r="R9" s="1" t="n">
        <f aca="false">SmtRes!CL15</f>
        <v>0</v>
      </c>
      <c r="S9" s="1" t="n">
        <f aca="false">SmtRes!CM15</f>
        <v>0</v>
      </c>
      <c r="T9" s="1" t="n">
        <f aca="false">SmtRes!CN15</f>
        <v>0</v>
      </c>
      <c r="U9" s="1" t="n">
        <f aca="false">SmtRes!CO15</f>
        <v>0</v>
      </c>
      <c r="V9" s="1" t="n">
        <f aca="false">SmtRes!CP15</f>
        <v>0</v>
      </c>
      <c r="W9" s="1" t="n">
        <f aca="false">SmtRes!CQ15</f>
        <v>0</v>
      </c>
      <c r="X9" s="1" t="n">
        <f aca="false">SmtRes!CR15</f>
        <v>0</v>
      </c>
      <c r="Y9" s="1" t="n">
        <f aca="false">SmtRes!CB15</f>
        <v>0</v>
      </c>
      <c r="Z9" s="1" t="s">
        <v>8</v>
      </c>
      <c r="AA9" s="1" t="n">
        <f aca="false">SmtRes!CS15</f>
        <v>0</v>
      </c>
    </row>
    <row r="10" customFormat="false" ht="12.75" hidden="false" customHeight="false" outlineLevel="0" collapsed="false">
      <c r="A10" s="1" t="n">
        <f aca="false">SmtRes!H20</f>
        <v>3</v>
      </c>
      <c r="B10" s="1" t="str">
        <f aca="false">SmtRes!I20</f>
        <v>101-1977</v>
      </c>
      <c r="C10" s="1" t="str">
        <f aca="false">SmtRes!K20</f>
        <v>Болты с гайками и шайбами строительные</v>
      </c>
      <c r="D10" s="1" t="str">
        <f aca="false">SmtRes!P20</f>
        <v>кг</v>
      </c>
      <c r="E10" s="1" t="n">
        <f aca="false">SmtRes!Y20</f>
        <v>0</v>
      </c>
      <c r="F10" s="1" t="n">
        <f aca="false">SmtRes!Y20*Source!I30</f>
        <v>0</v>
      </c>
      <c r="G10" s="1" t="n">
        <f aca="false">ROUND(SmtRes!AA20,2)</f>
        <v>8.6</v>
      </c>
      <c r="H10" s="1" t="n">
        <f aca="false">ROUND(SmtRes!AA20*SmtRes!Y20*Source!I30,2)</f>
        <v>0</v>
      </c>
      <c r="I10" s="1" t="n">
        <f aca="false">SmtRes!CC20</f>
        <v>0</v>
      </c>
      <c r="J10" s="1" t="n">
        <f aca="false">SmtRes!CD20</f>
        <v>0</v>
      </c>
      <c r="K10" s="1" t="n">
        <f aca="false">SmtRes!CE20</f>
        <v>0</v>
      </c>
      <c r="L10" s="1" t="n">
        <f aca="false">SmtRes!CF20</f>
        <v>0</v>
      </c>
      <c r="M10" s="1" t="n">
        <f aca="false">SmtRes!CG20</f>
        <v>0</v>
      </c>
      <c r="N10" s="1" t="n">
        <f aca="false">SmtRes!CH20</f>
        <v>0</v>
      </c>
      <c r="O10" s="1" t="n">
        <f aca="false">SmtRes!CI20</f>
        <v>0</v>
      </c>
      <c r="P10" s="1" t="n">
        <f aca="false">SmtRes!CJ20</f>
        <v>0</v>
      </c>
      <c r="Q10" s="1" t="n">
        <f aca="false">SmtRes!CK20</f>
        <v>0</v>
      </c>
      <c r="R10" s="1" t="n">
        <f aca="false">SmtRes!CL20</f>
        <v>0</v>
      </c>
      <c r="S10" s="1" t="n">
        <f aca="false">SmtRes!CM20</f>
        <v>0</v>
      </c>
      <c r="T10" s="1" t="n">
        <f aca="false">SmtRes!CN20</f>
        <v>0</v>
      </c>
      <c r="U10" s="1" t="n">
        <f aca="false">SmtRes!CO20</f>
        <v>0</v>
      </c>
      <c r="V10" s="1" t="n">
        <f aca="false">SmtRes!CP20</f>
        <v>0</v>
      </c>
      <c r="W10" s="1" t="n">
        <f aca="false">SmtRes!CQ20</f>
        <v>0</v>
      </c>
      <c r="X10" s="1" t="n">
        <f aca="false">SmtRes!CR20</f>
        <v>0</v>
      </c>
      <c r="Y10" s="1" t="n">
        <f aca="false">SmtRes!CB20</f>
        <v>0</v>
      </c>
      <c r="Z10" s="1" t="s">
        <v>2</v>
      </c>
      <c r="AA10" s="1" t="n">
        <f aca="false">SmtRes!CS20</f>
        <v>0</v>
      </c>
    </row>
    <row r="11" customFormat="false" ht="12.75" hidden="false" customHeight="false" outlineLevel="0" collapsed="false">
      <c r="A11" s="1" t="n">
        <f aca="false">SmtRes!H21</f>
        <v>3</v>
      </c>
      <c r="B11" s="1" t="str">
        <f aca="false">SmtRes!I21</f>
        <v>101-2478</v>
      </c>
      <c r="C11" s="1" t="str">
        <f aca="false">SmtRes!K21</f>
        <v>Лента К226</v>
      </c>
      <c r="D11" s="1" t="str">
        <f aca="false">SmtRes!P21</f>
        <v>100 м</v>
      </c>
      <c r="E11" s="1" t="n">
        <f aca="false">SmtRes!Y21</f>
        <v>0</v>
      </c>
      <c r="F11" s="1" t="n">
        <f aca="false">SmtRes!Y21*Source!I30</f>
        <v>0</v>
      </c>
      <c r="G11" s="1" t="n">
        <f aca="false">ROUND(SmtRes!AA21,2)</f>
        <v>120</v>
      </c>
      <c r="H11" s="1" t="n">
        <f aca="false">ROUND(SmtRes!AA21*SmtRes!Y21*Source!I30,2)</f>
        <v>0</v>
      </c>
      <c r="I11" s="1" t="n">
        <f aca="false">SmtRes!CC21</f>
        <v>0</v>
      </c>
      <c r="J11" s="1" t="n">
        <f aca="false">SmtRes!CD21</f>
        <v>0</v>
      </c>
      <c r="K11" s="1" t="n">
        <f aca="false">SmtRes!CE21</f>
        <v>0</v>
      </c>
      <c r="L11" s="1" t="n">
        <f aca="false">SmtRes!CF21</f>
        <v>0</v>
      </c>
      <c r="M11" s="1" t="n">
        <f aca="false">SmtRes!CG21</f>
        <v>0</v>
      </c>
      <c r="N11" s="1" t="n">
        <f aca="false">SmtRes!CH21</f>
        <v>0</v>
      </c>
      <c r="O11" s="1" t="n">
        <f aca="false">SmtRes!CI21</f>
        <v>0</v>
      </c>
      <c r="P11" s="1" t="n">
        <f aca="false">SmtRes!CJ21</f>
        <v>0</v>
      </c>
      <c r="Q11" s="1" t="n">
        <f aca="false">SmtRes!CK21</f>
        <v>0</v>
      </c>
      <c r="R11" s="1" t="n">
        <f aca="false">SmtRes!CL21</f>
        <v>0</v>
      </c>
      <c r="S11" s="1" t="n">
        <f aca="false">SmtRes!CM21</f>
        <v>0</v>
      </c>
      <c r="T11" s="1" t="n">
        <f aca="false">SmtRes!CN21</f>
        <v>0</v>
      </c>
      <c r="U11" s="1" t="n">
        <f aca="false">SmtRes!CO21</f>
        <v>0</v>
      </c>
      <c r="V11" s="1" t="n">
        <f aca="false">SmtRes!CP21</f>
        <v>0</v>
      </c>
      <c r="W11" s="1" t="n">
        <f aca="false">SmtRes!CQ21</f>
        <v>0</v>
      </c>
      <c r="X11" s="1" t="n">
        <f aca="false">SmtRes!CR21</f>
        <v>0</v>
      </c>
      <c r="Y11" s="1" t="n">
        <f aca="false">SmtRes!CB21</f>
        <v>0</v>
      </c>
      <c r="Z11" s="1" t="s">
        <v>9</v>
      </c>
      <c r="AA11" s="1" t="n">
        <f aca="false">SmtRes!CS21</f>
        <v>0</v>
      </c>
    </row>
    <row r="12" customFormat="false" ht="12.75" hidden="false" customHeight="false" outlineLevel="0" collapsed="false">
      <c r="A12" s="1" t="n">
        <f aca="false">SmtRes!H22</f>
        <v>3</v>
      </c>
      <c r="B12" s="1" t="str">
        <f aca="false">SmtRes!I22</f>
        <v>111-0086</v>
      </c>
      <c r="C12" s="1" t="str">
        <f aca="false">SmtRes!K22</f>
        <v>Бирки маркировочные</v>
      </c>
      <c r="D12" s="1" t="str">
        <f aca="false">SmtRes!P22</f>
        <v>100 шт.</v>
      </c>
      <c r="E12" s="1" t="n">
        <f aca="false">SmtRes!Y22</f>
        <v>0</v>
      </c>
      <c r="F12" s="1" t="n">
        <f aca="false">SmtRes!Y22*Source!I30</f>
        <v>0</v>
      </c>
      <c r="G12" s="1" t="n">
        <f aca="false">ROUND(SmtRes!AA22,2)</f>
        <v>138</v>
      </c>
      <c r="H12" s="1" t="n">
        <f aca="false">ROUND(SmtRes!AA22*SmtRes!Y22*Source!I30,2)</f>
        <v>0</v>
      </c>
      <c r="I12" s="1" t="n">
        <f aca="false">SmtRes!CC22</f>
        <v>0</v>
      </c>
      <c r="J12" s="1" t="n">
        <f aca="false">SmtRes!CD22</f>
        <v>0</v>
      </c>
      <c r="K12" s="1" t="n">
        <f aca="false">SmtRes!CE22</f>
        <v>0</v>
      </c>
      <c r="L12" s="1" t="n">
        <f aca="false">SmtRes!CF22</f>
        <v>0</v>
      </c>
      <c r="M12" s="1" t="n">
        <f aca="false">SmtRes!CG22</f>
        <v>0</v>
      </c>
      <c r="N12" s="1" t="n">
        <f aca="false">SmtRes!CH22</f>
        <v>0</v>
      </c>
      <c r="O12" s="1" t="n">
        <f aca="false">SmtRes!CI22</f>
        <v>0</v>
      </c>
      <c r="P12" s="1" t="n">
        <f aca="false">SmtRes!CJ22</f>
        <v>0</v>
      </c>
      <c r="Q12" s="1" t="n">
        <f aca="false">SmtRes!CK22</f>
        <v>0</v>
      </c>
      <c r="R12" s="1" t="n">
        <f aca="false">SmtRes!CL22</f>
        <v>0</v>
      </c>
      <c r="S12" s="1" t="n">
        <f aca="false">SmtRes!CM22</f>
        <v>0</v>
      </c>
      <c r="T12" s="1" t="n">
        <f aca="false">SmtRes!CN22</f>
        <v>0</v>
      </c>
      <c r="U12" s="1" t="n">
        <f aca="false">SmtRes!CO22</f>
        <v>0</v>
      </c>
      <c r="V12" s="1" t="n">
        <f aca="false">SmtRes!CP22</f>
        <v>0</v>
      </c>
      <c r="W12" s="1" t="n">
        <f aca="false">SmtRes!CQ22</f>
        <v>0</v>
      </c>
      <c r="X12" s="1" t="n">
        <f aca="false">SmtRes!CR22</f>
        <v>0</v>
      </c>
      <c r="Y12" s="1" t="n">
        <f aca="false">SmtRes!CB22</f>
        <v>0</v>
      </c>
      <c r="Z12" s="1" t="s">
        <v>10</v>
      </c>
      <c r="AA12" s="1" t="n">
        <f aca="false">SmtRes!CS22</f>
        <v>0</v>
      </c>
    </row>
    <row r="13" customFormat="false" ht="12.75" hidden="false" customHeight="false" outlineLevel="0" collapsed="false">
      <c r="A13" s="1" t="n">
        <f aca="false">SmtRes!H23</f>
        <v>3</v>
      </c>
      <c r="B13" s="1" t="str">
        <f aca="false">SmtRes!I23</f>
        <v>507-0700</v>
      </c>
      <c r="C13" s="1" t="str">
        <f aca="false">SmtRes!K23</f>
        <v>Трубка поливинилхлоридная ХВТ</v>
      </c>
      <c r="D13" s="1" t="str">
        <f aca="false">SmtRes!P23</f>
        <v>кг</v>
      </c>
      <c r="E13" s="1" t="n">
        <f aca="false">SmtRes!Y23</f>
        <v>0</v>
      </c>
      <c r="F13" s="1" t="n">
        <f aca="false">SmtRes!Y23*Source!I30</f>
        <v>0</v>
      </c>
      <c r="G13" s="1" t="n">
        <f aca="false">ROUND(SmtRes!AA23,2)</f>
        <v>41.7</v>
      </c>
      <c r="H13" s="1" t="n">
        <f aca="false">ROUND(SmtRes!AA23*SmtRes!Y23*Source!I30,2)</f>
        <v>0</v>
      </c>
      <c r="I13" s="1" t="n">
        <f aca="false">SmtRes!CC23</f>
        <v>0</v>
      </c>
      <c r="J13" s="1" t="n">
        <f aca="false">SmtRes!CD23</f>
        <v>0</v>
      </c>
      <c r="K13" s="1" t="n">
        <f aca="false">SmtRes!CE23</f>
        <v>0</v>
      </c>
      <c r="L13" s="1" t="n">
        <f aca="false">SmtRes!CF23</f>
        <v>0</v>
      </c>
      <c r="M13" s="1" t="n">
        <f aca="false">SmtRes!CG23</f>
        <v>0</v>
      </c>
      <c r="N13" s="1" t="n">
        <f aca="false">SmtRes!CH23</f>
        <v>0</v>
      </c>
      <c r="O13" s="1" t="n">
        <f aca="false">SmtRes!CI23</f>
        <v>0</v>
      </c>
      <c r="P13" s="1" t="n">
        <f aca="false">SmtRes!CJ23</f>
        <v>0</v>
      </c>
      <c r="Q13" s="1" t="n">
        <f aca="false">SmtRes!CK23</f>
        <v>0</v>
      </c>
      <c r="R13" s="1" t="n">
        <f aca="false">SmtRes!CL23</f>
        <v>0</v>
      </c>
      <c r="S13" s="1" t="n">
        <f aca="false">SmtRes!CM23</f>
        <v>0</v>
      </c>
      <c r="T13" s="1" t="n">
        <f aca="false">SmtRes!CN23</f>
        <v>0</v>
      </c>
      <c r="U13" s="1" t="n">
        <f aca="false">SmtRes!CO23</f>
        <v>0</v>
      </c>
      <c r="V13" s="1" t="n">
        <f aca="false">SmtRes!CP23</f>
        <v>0</v>
      </c>
      <c r="W13" s="1" t="n">
        <f aca="false">SmtRes!CQ23</f>
        <v>0</v>
      </c>
      <c r="X13" s="1" t="n">
        <f aca="false">SmtRes!CR23</f>
        <v>0</v>
      </c>
      <c r="Y13" s="1" t="n">
        <f aca="false">SmtRes!CB23</f>
        <v>0</v>
      </c>
      <c r="Z13" s="1" t="s">
        <v>11</v>
      </c>
      <c r="AA13" s="1" t="n">
        <f aca="false">SmtRes!CS23</f>
        <v>0</v>
      </c>
    </row>
    <row r="14" customFormat="false" ht="12.75" hidden="false" customHeight="false" outlineLevel="0" collapsed="false">
      <c r="A14" s="1" t="n">
        <f aca="false">SmtRes!H24</f>
        <v>3</v>
      </c>
      <c r="B14" s="1" t="str">
        <f aca="false">SmtRes!I24</f>
        <v>509-0041</v>
      </c>
      <c r="C14" s="1" t="str">
        <f aca="false">SmtRes!K24</f>
        <v>Наконечники кабельные медные для электротехнических установок</v>
      </c>
      <c r="D14" s="1" t="str">
        <f aca="false">SmtRes!P24</f>
        <v>шт.</v>
      </c>
      <c r="E14" s="1" t="n">
        <f aca="false">SmtRes!Y24</f>
        <v>0</v>
      </c>
      <c r="F14" s="1" t="n">
        <f aca="false">SmtRes!Y24*Source!I30</f>
        <v>0</v>
      </c>
      <c r="G14" s="1" t="n">
        <f aca="false">ROUND(SmtRes!AA24,2)</f>
        <v>39.86</v>
      </c>
      <c r="H14" s="1" t="n">
        <f aca="false">ROUND(SmtRes!AA24*SmtRes!Y24*Source!I30,2)</f>
        <v>0</v>
      </c>
      <c r="I14" s="1" t="n">
        <f aca="false">SmtRes!CC24</f>
        <v>0</v>
      </c>
      <c r="J14" s="1" t="n">
        <f aca="false">SmtRes!CD24</f>
        <v>0</v>
      </c>
      <c r="K14" s="1" t="n">
        <f aca="false">SmtRes!CE24</f>
        <v>0</v>
      </c>
      <c r="L14" s="1" t="n">
        <f aca="false">SmtRes!CF24</f>
        <v>0</v>
      </c>
      <c r="M14" s="1" t="n">
        <f aca="false">SmtRes!CG24</f>
        <v>0</v>
      </c>
      <c r="N14" s="1" t="n">
        <f aca="false">SmtRes!CH24</f>
        <v>0</v>
      </c>
      <c r="O14" s="1" t="n">
        <f aca="false">SmtRes!CI24</f>
        <v>0</v>
      </c>
      <c r="P14" s="1" t="n">
        <f aca="false">SmtRes!CJ24</f>
        <v>0</v>
      </c>
      <c r="Q14" s="1" t="n">
        <f aca="false">SmtRes!CK24</f>
        <v>0</v>
      </c>
      <c r="R14" s="1" t="n">
        <f aca="false">SmtRes!CL24</f>
        <v>0</v>
      </c>
      <c r="S14" s="1" t="n">
        <f aca="false">SmtRes!CM24</f>
        <v>0</v>
      </c>
      <c r="T14" s="1" t="n">
        <f aca="false">SmtRes!CN24</f>
        <v>0</v>
      </c>
      <c r="U14" s="1" t="n">
        <f aca="false">SmtRes!CO24</f>
        <v>0</v>
      </c>
      <c r="V14" s="1" t="n">
        <f aca="false">SmtRes!CP24</f>
        <v>0</v>
      </c>
      <c r="W14" s="1" t="n">
        <f aca="false">SmtRes!CQ24</f>
        <v>0</v>
      </c>
      <c r="X14" s="1" t="n">
        <f aca="false">SmtRes!CR24</f>
        <v>0</v>
      </c>
      <c r="Y14" s="1" t="n">
        <f aca="false">SmtRes!CB24</f>
        <v>0</v>
      </c>
      <c r="Z14" s="1" t="s">
        <v>12</v>
      </c>
      <c r="AA14" s="1" t="n">
        <f aca="false">SmtRes!CS24</f>
        <v>0</v>
      </c>
    </row>
    <row r="15" customFormat="false" ht="12.75" hidden="false" customHeight="false" outlineLevel="0" collapsed="false">
      <c r="A15" s="1" t="n">
        <f aca="false">SmtRes!H25</f>
        <v>3</v>
      </c>
      <c r="B15" s="1" t="str">
        <f aca="false">SmtRes!I25</f>
        <v>509-0070</v>
      </c>
      <c r="C15" s="1" t="str">
        <f aca="false">SmtRes!K25</f>
        <v>Кнопки монтажные</v>
      </c>
      <c r="D15" s="1" t="str">
        <f aca="false">SmtRes!P25</f>
        <v>1000 шт.</v>
      </c>
      <c r="E15" s="1" t="n">
        <f aca="false">SmtRes!Y25</f>
        <v>0</v>
      </c>
      <c r="F15" s="1" t="n">
        <f aca="false">SmtRes!Y25*Source!I30</f>
        <v>0</v>
      </c>
      <c r="G15" s="1" t="n">
        <f aca="false">ROUND(SmtRes!AA25,2)</f>
        <v>19.5</v>
      </c>
      <c r="H15" s="1" t="n">
        <f aca="false">ROUND(SmtRes!AA25*SmtRes!Y25*Source!I30,2)</f>
        <v>0</v>
      </c>
      <c r="I15" s="1" t="n">
        <f aca="false">SmtRes!CC25</f>
        <v>0</v>
      </c>
      <c r="J15" s="1" t="n">
        <f aca="false">SmtRes!CD25</f>
        <v>0</v>
      </c>
      <c r="K15" s="1" t="n">
        <f aca="false">SmtRes!CE25</f>
        <v>0</v>
      </c>
      <c r="L15" s="1" t="n">
        <f aca="false">SmtRes!CF25</f>
        <v>0</v>
      </c>
      <c r="M15" s="1" t="n">
        <f aca="false">SmtRes!CG25</f>
        <v>0</v>
      </c>
      <c r="N15" s="1" t="n">
        <f aca="false">SmtRes!CH25</f>
        <v>0</v>
      </c>
      <c r="O15" s="1" t="n">
        <f aca="false">SmtRes!CI25</f>
        <v>0</v>
      </c>
      <c r="P15" s="1" t="n">
        <f aca="false">SmtRes!CJ25</f>
        <v>0</v>
      </c>
      <c r="Q15" s="1" t="n">
        <f aca="false">SmtRes!CK25</f>
        <v>0</v>
      </c>
      <c r="R15" s="1" t="n">
        <f aca="false">SmtRes!CL25</f>
        <v>0</v>
      </c>
      <c r="S15" s="1" t="n">
        <f aca="false">SmtRes!CM25</f>
        <v>0</v>
      </c>
      <c r="T15" s="1" t="n">
        <f aca="false">SmtRes!CN25</f>
        <v>0</v>
      </c>
      <c r="U15" s="1" t="n">
        <f aca="false">SmtRes!CO25</f>
        <v>0</v>
      </c>
      <c r="V15" s="1" t="n">
        <f aca="false">SmtRes!CP25</f>
        <v>0</v>
      </c>
      <c r="W15" s="1" t="n">
        <f aca="false">SmtRes!CQ25</f>
        <v>0</v>
      </c>
      <c r="X15" s="1" t="n">
        <f aca="false">SmtRes!CR25</f>
        <v>0</v>
      </c>
      <c r="Y15" s="1" t="n">
        <f aca="false">SmtRes!CB25</f>
        <v>0</v>
      </c>
      <c r="Z15" s="1" t="s">
        <v>13</v>
      </c>
      <c r="AA15" s="1" t="n">
        <f aca="false">SmtRes!CS25</f>
        <v>0</v>
      </c>
    </row>
    <row r="16" customFormat="false" ht="12.75" hidden="false" customHeight="false" outlineLevel="0" collapsed="false">
      <c r="A16" s="1" t="n">
        <f aca="false">SmtRes!H26</f>
        <v>3</v>
      </c>
      <c r="B16" s="1" t="str">
        <f aca="false">SmtRes!I26</f>
        <v>509-0090</v>
      </c>
      <c r="C16" s="1" t="str">
        <f aca="false">SmtRes!K26</f>
        <v>Перемычки гибкие, тип ПГС-50</v>
      </c>
      <c r="D16" s="1" t="str">
        <f aca="false">SmtRes!P26</f>
        <v>шт.</v>
      </c>
      <c r="E16" s="1" t="n">
        <f aca="false">SmtRes!Y26</f>
        <v>0</v>
      </c>
      <c r="F16" s="1" t="n">
        <f aca="false">SmtRes!Y26*Source!I30</f>
        <v>0</v>
      </c>
      <c r="G16" s="1" t="n">
        <f aca="false">ROUND(SmtRes!AA26,2)</f>
        <v>3.9</v>
      </c>
      <c r="H16" s="1" t="n">
        <f aca="false">ROUND(SmtRes!AA26*SmtRes!Y26*Source!I30,2)</f>
        <v>0</v>
      </c>
      <c r="I16" s="1" t="n">
        <f aca="false">SmtRes!CC26</f>
        <v>0</v>
      </c>
      <c r="J16" s="1" t="n">
        <f aca="false">SmtRes!CD26</f>
        <v>0</v>
      </c>
      <c r="K16" s="1" t="n">
        <f aca="false">SmtRes!CE26</f>
        <v>0</v>
      </c>
      <c r="L16" s="1" t="n">
        <f aca="false">SmtRes!CF26</f>
        <v>0</v>
      </c>
      <c r="M16" s="1" t="n">
        <f aca="false">SmtRes!CG26</f>
        <v>0</v>
      </c>
      <c r="N16" s="1" t="n">
        <f aca="false">SmtRes!CH26</f>
        <v>0</v>
      </c>
      <c r="O16" s="1" t="n">
        <f aca="false">SmtRes!CI26</f>
        <v>0</v>
      </c>
      <c r="P16" s="1" t="n">
        <f aca="false">SmtRes!CJ26</f>
        <v>0</v>
      </c>
      <c r="Q16" s="1" t="n">
        <f aca="false">SmtRes!CK26</f>
        <v>0</v>
      </c>
      <c r="R16" s="1" t="n">
        <f aca="false">SmtRes!CL26</f>
        <v>0</v>
      </c>
      <c r="S16" s="1" t="n">
        <f aca="false">SmtRes!CM26</f>
        <v>0</v>
      </c>
      <c r="T16" s="1" t="n">
        <f aca="false">SmtRes!CN26</f>
        <v>0</v>
      </c>
      <c r="U16" s="1" t="n">
        <f aca="false">SmtRes!CO26</f>
        <v>0</v>
      </c>
      <c r="V16" s="1" t="n">
        <f aca="false">SmtRes!CP26</f>
        <v>0</v>
      </c>
      <c r="W16" s="1" t="n">
        <f aca="false">SmtRes!CQ26</f>
        <v>0</v>
      </c>
      <c r="X16" s="1" t="n">
        <f aca="false">SmtRes!CR26</f>
        <v>0</v>
      </c>
      <c r="Y16" s="1" t="n">
        <f aca="false">SmtRes!CB26</f>
        <v>0</v>
      </c>
      <c r="Z16" s="1" t="s">
        <v>14</v>
      </c>
      <c r="AA16" s="1" t="n">
        <f aca="false">SmtRes!CS26</f>
        <v>0</v>
      </c>
    </row>
    <row r="17" customFormat="false" ht="12.75" hidden="false" customHeight="false" outlineLevel="0" collapsed="false">
      <c r="A17" s="1" t="n">
        <f aca="false">SmtRes!H27</f>
        <v>3</v>
      </c>
      <c r="B17" s="1" t="str">
        <f aca="false">SmtRes!I27</f>
        <v>509-0156</v>
      </c>
      <c r="C17" s="1" t="str">
        <f aca="false">SmtRes!K27</f>
        <v>Оконцеватели маркировочные</v>
      </c>
      <c r="D17" s="1" t="str">
        <f aca="false">SmtRes!P27</f>
        <v>100 шт.</v>
      </c>
      <c r="E17" s="1" t="n">
        <f aca="false">SmtRes!Y27</f>
        <v>0</v>
      </c>
      <c r="F17" s="1" t="n">
        <f aca="false">SmtRes!Y27*Source!I30</f>
        <v>0</v>
      </c>
      <c r="G17" s="1" t="n">
        <f aca="false">ROUND(SmtRes!AA27,2)</f>
        <v>69</v>
      </c>
      <c r="H17" s="1" t="n">
        <f aca="false">ROUND(SmtRes!AA27*SmtRes!Y27*Source!I30,2)</f>
        <v>0</v>
      </c>
      <c r="I17" s="1" t="n">
        <f aca="false">SmtRes!CC27</f>
        <v>0</v>
      </c>
      <c r="J17" s="1" t="n">
        <f aca="false">SmtRes!CD27</f>
        <v>0</v>
      </c>
      <c r="K17" s="1" t="n">
        <f aca="false">SmtRes!CE27</f>
        <v>0</v>
      </c>
      <c r="L17" s="1" t="n">
        <f aca="false">SmtRes!CF27</f>
        <v>0</v>
      </c>
      <c r="M17" s="1" t="n">
        <f aca="false">SmtRes!CG27</f>
        <v>0</v>
      </c>
      <c r="N17" s="1" t="n">
        <f aca="false">SmtRes!CH27</f>
        <v>0</v>
      </c>
      <c r="O17" s="1" t="n">
        <f aca="false">SmtRes!CI27</f>
        <v>0</v>
      </c>
      <c r="P17" s="1" t="n">
        <f aca="false">SmtRes!CJ27</f>
        <v>0</v>
      </c>
      <c r="Q17" s="1" t="n">
        <f aca="false">SmtRes!CK27</f>
        <v>0</v>
      </c>
      <c r="R17" s="1" t="n">
        <f aca="false">SmtRes!CL27</f>
        <v>0</v>
      </c>
      <c r="S17" s="1" t="n">
        <f aca="false">SmtRes!CM27</f>
        <v>0</v>
      </c>
      <c r="T17" s="1" t="n">
        <f aca="false">SmtRes!CN27</f>
        <v>0</v>
      </c>
      <c r="U17" s="1" t="n">
        <f aca="false">SmtRes!CO27</f>
        <v>0</v>
      </c>
      <c r="V17" s="1" t="n">
        <f aca="false">SmtRes!CP27</f>
        <v>0</v>
      </c>
      <c r="W17" s="1" t="n">
        <f aca="false">SmtRes!CQ27</f>
        <v>0</v>
      </c>
      <c r="X17" s="1" t="n">
        <f aca="false">SmtRes!CR27</f>
        <v>0</v>
      </c>
      <c r="Y17" s="1" t="n">
        <f aca="false">SmtRes!CB27</f>
        <v>0</v>
      </c>
      <c r="Z17" s="1" t="s">
        <v>7</v>
      </c>
      <c r="AA17" s="1" t="n">
        <f aca="false">SmtRes!CS27</f>
        <v>0</v>
      </c>
    </row>
    <row r="18" customFormat="false" ht="12.75" hidden="false" customHeight="false" outlineLevel="0" collapsed="false">
      <c r="A18" s="1" t="n">
        <f aca="false">SmtRes!H28</f>
        <v>3</v>
      </c>
      <c r="B18" s="1" t="str">
        <f aca="false">SmtRes!I28</f>
        <v>999-9950</v>
      </c>
      <c r="C18" s="1" t="str">
        <f aca="false">SmtRes!K28</f>
        <v>Масса оборудования</v>
      </c>
      <c r="D18" s="1" t="str">
        <f aca="false">SmtRes!P28</f>
        <v>1 т</v>
      </c>
      <c r="E18" s="1" t="n">
        <f aca="false">SmtRes!Y28</f>
        <v>0</v>
      </c>
      <c r="F18" s="1" t="n">
        <f aca="false">SmtRes!Y28*Source!I30</f>
        <v>0</v>
      </c>
      <c r="G18" s="1" t="n">
        <f aca="false">ROUND(SmtRes!AA28,2)</f>
        <v>0</v>
      </c>
      <c r="H18" s="1" t="n">
        <f aca="false">ROUND(SmtRes!AA28*SmtRes!Y28*Source!I30,2)</f>
        <v>0</v>
      </c>
      <c r="I18" s="1" t="n">
        <f aca="false">SmtRes!CC28</f>
        <v>0</v>
      </c>
      <c r="J18" s="1" t="n">
        <f aca="false">SmtRes!CD28</f>
        <v>0</v>
      </c>
      <c r="K18" s="1" t="n">
        <f aca="false">SmtRes!CE28</f>
        <v>0</v>
      </c>
      <c r="L18" s="1" t="n">
        <f aca="false">SmtRes!CF28</f>
        <v>0</v>
      </c>
      <c r="M18" s="1" t="n">
        <f aca="false">SmtRes!CG28</f>
        <v>0</v>
      </c>
      <c r="N18" s="1" t="n">
        <f aca="false">SmtRes!CH28</f>
        <v>0</v>
      </c>
      <c r="O18" s="1" t="n">
        <f aca="false">SmtRes!CI28</f>
        <v>0</v>
      </c>
      <c r="P18" s="1" t="n">
        <f aca="false">SmtRes!CJ28</f>
        <v>0</v>
      </c>
      <c r="Q18" s="1" t="n">
        <f aca="false">SmtRes!CK28</f>
        <v>0</v>
      </c>
      <c r="R18" s="1" t="n">
        <f aca="false">SmtRes!CL28</f>
        <v>0</v>
      </c>
      <c r="S18" s="1" t="n">
        <f aca="false">SmtRes!CM28</f>
        <v>0</v>
      </c>
      <c r="T18" s="1" t="n">
        <f aca="false">SmtRes!CN28</f>
        <v>0</v>
      </c>
      <c r="U18" s="1" t="n">
        <f aca="false">SmtRes!CO28</f>
        <v>0</v>
      </c>
      <c r="V18" s="1" t="n">
        <f aca="false">SmtRes!CP28</f>
        <v>0</v>
      </c>
      <c r="W18" s="1" t="n">
        <f aca="false">SmtRes!CQ28</f>
        <v>0</v>
      </c>
      <c r="X18" s="1" t="n">
        <f aca="false">SmtRes!CR28</f>
        <v>0</v>
      </c>
      <c r="Y18" s="1" t="n">
        <f aca="false">SmtRes!CB28</f>
        <v>0</v>
      </c>
      <c r="Z18" s="1" t="s">
        <v>8</v>
      </c>
      <c r="AA18" s="1" t="n">
        <f aca="false">SmtRes!CS28</f>
        <v>0</v>
      </c>
    </row>
    <row r="19" customFormat="false" ht="12.75" hidden="false" customHeight="false" outlineLevel="0" collapsed="false">
      <c r="A19" s="1" t="n">
        <f aca="false">SmtRes!H33</f>
        <v>3</v>
      </c>
      <c r="B19" s="1" t="str">
        <f aca="false">SmtRes!I33</f>
        <v>101-1755</v>
      </c>
      <c r="C19" s="1" t="str">
        <f aca="false">SmtRes!K33</f>
        <v>Сталь полосовая, марка стали Ст3сп шириной 50-200 мм толщиной 4-5 мм</v>
      </c>
      <c r="D19" s="1" t="str">
        <f aca="false">SmtRes!P33</f>
        <v>т</v>
      </c>
      <c r="E19" s="1" t="n">
        <f aca="false">SmtRes!Y33</f>
        <v>0.001</v>
      </c>
      <c r="F19" s="1" t="n">
        <f aca="false">SmtRes!Y33*Source!I53</f>
        <v>0.005</v>
      </c>
      <c r="G19" s="1" t="n">
        <f aca="false">ROUND(SmtRes!AA33,2)</f>
        <v>4850</v>
      </c>
      <c r="H19" s="1" t="n">
        <f aca="false">ROUND(SmtRes!AA33*SmtRes!Y33*Source!I53,2)</f>
        <v>24.25</v>
      </c>
      <c r="I19" s="1" t="n">
        <f aca="false">SmtRes!CC33</f>
        <v>0</v>
      </c>
      <c r="J19" s="1" t="n">
        <f aca="false">SmtRes!CD33</f>
        <v>0</v>
      </c>
      <c r="K19" s="1" t="n">
        <f aca="false">SmtRes!CE33</f>
        <v>0</v>
      </c>
      <c r="L19" s="1" t="n">
        <f aca="false">SmtRes!CF33</f>
        <v>0</v>
      </c>
      <c r="M19" s="1" t="n">
        <f aca="false">SmtRes!CG33</f>
        <v>0</v>
      </c>
      <c r="N19" s="1" t="n">
        <f aca="false">SmtRes!CH33</f>
        <v>0</v>
      </c>
      <c r="O19" s="1" t="n">
        <f aca="false">SmtRes!CI33</f>
        <v>0</v>
      </c>
      <c r="P19" s="1" t="n">
        <f aca="false">SmtRes!CJ33</f>
        <v>0</v>
      </c>
      <c r="Q19" s="1" t="n">
        <f aca="false">SmtRes!CK33</f>
        <v>0</v>
      </c>
      <c r="R19" s="1" t="n">
        <f aca="false">SmtRes!CL33</f>
        <v>0</v>
      </c>
      <c r="S19" s="1" t="n">
        <f aca="false">SmtRes!CM33</f>
        <v>0</v>
      </c>
      <c r="T19" s="1" t="n">
        <f aca="false">SmtRes!CN33</f>
        <v>0</v>
      </c>
      <c r="U19" s="1" t="n">
        <f aca="false">SmtRes!CO33</f>
        <v>0</v>
      </c>
      <c r="V19" s="1" t="n">
        <f aca="false">SmtRes!CP33</f>
        <v>0</v>
      </c>
      <c r="W19" s="1" t="n">
        <f aca="false">SmtRes!CQ33</f>
        <v>0</v>
      </c>
      <c r="X19" s="1" t="n">
        <f aca="false">SmtRes!CR33</f>
        <v>0</v>
      </c>
      <c r="Y19" s="1" t="n">
        <f aca="false">SmtRes!CB33</f>
        <v>0</v>
      </c>
      <c r="Z19" s="1" t="s">
        <v>1</v>
      </c>
      <c r="AA19" s="1" t="n">
        <f aca="false">SmtRes!CS33</f>
        <v>0</v>
      </c>
    </row>
    <row r="20" customFormat="false" ht="12.75" hidden="false" customHeight="false" outlineLevel="0" collapsed="false">
      <c r="A20" s="1" t="n">
        <f aca="false">SmtRes!H34</f>
        <v>3</v>
      </c>
      <c r="B20" s="1" t="str">
        <f aca="false">SmtRes!I34</f>
        <v>101-1977</v>
      </c>
      <c r="C20" s="1" t="str">
        <f aca="false">SmtRes!K34</f>
        <v>Болты с гайками и шайбами строительные</v>
      </c>
      <c r="D20" s="1" t="str">
        <f aca="false">SmtRes!P34</f>
        <v>кг</v>
      </c>
      <c r="E20" s="1" t="n">
        <f aca="false">SmtRes!Y34</f>
        <v>0.42</v>
      </c>
      <c r="F20" s="1" t="n">
        <f aca="false">SmtRes!Y34*Source!I53</f>
        <v>2.1</v>
      </c>
      <c r="G20" s="1" t="n">
        <f aca="false">ROUND(SmtRes!AA34,2)</f>
        <v>8.6</v>
      </c>
      <c r="H20" s="1" t="n">
        <f aca="false">ROUND(SmtRes!AA34*SmtRes!Y34*Source!I53,2)</f>
        <v>18.06</v>
      </c>
      <c r="I20" s="1" t="n">
        <f aca="false">SmtRes!CC34</f>
        <v>0</v>
      </c>
      <c r="J20" s="1" t="n">
        <f aca="false">SmtRes!CD34</f>
        <v>0</v>
      </c>
      <c r="K20" s="1" t="n">
        <f aca="false">SmtRes!CE34</f>
        <v>0</v>
      </c>
      <c r="L20" s="1" t="n">
        <f aca="false">SmtRes!CF34</f>
        <v>0</v>
      </c>
      <c r="M20" s="1" t="n">
        <f aca="false">SmtRes!CG34</f>
        <v>0</v>
      </c>
      <c r="N20" s="1" t="n">
        <f aca="false">SmtRes!CH34</f>
        <v>0</v>
      </c>
      <c r="O20" s="1" t="n">
        <f aca="false">SmtRes!CI34</f>
        <v>0</v>
      </c>
      <c r="P20" s="1" t="n">
        <f aca="false">SmtRes!CJ34</f>
        <v>0</v>
      </c>
      <c r="Q20" s="1" t="n">
        <f aca="false">SmtRes!CK34</f>
        <v>0</v>
      </c>
      <c r="R20" s="1" t="n">
        <f aca="false">SmtRes!CL34</f>
        <v>0</v>
      </c>
      <c r="S20" s="1" t="n">
        <f aca="false">SmtRes!CM34</f>
        <v>0</v>
      </c>
      <c r="T20" s="1" t="n">
        <f aca="false">SmtRes!CN34</f>
        <v>0</v>
      </c>
      <c r="U20" s="1" t="n">
        <f aca="false">SmtRes!CO34</f>
        <v>0</v>
      </c>
      <c r="V20" s="1" t="n">
        <f aca="false">SmtRes!CP34</f>
        <v>0</v>
      </c>
      <c r="W20" s="1" t="n">
        <f aca="false">SmtRes!CQ34</f>
        <v>0</v>
      </c>
      <c r="X20" s="1" t="n">
        <f aca="false">SmtRes!CR34</f>
        <v>0</v>
      </c>
      <c r="Y20" s="1" t="n">
        <f aca="false">SmtRes!CB34</f>
        <v>0</v>
      </c>
      <c r="Z20" s="1" t="s">
        <v>2</v>
      </c>
      <c r="AA20" s="1" t="n">
        <f aca="false">SmtRes!CS34</f>
        <v>0</v>
      </c>
    </row>
    <row r="21" customFormat="false" ht="12.75" hidden="false" customHeight="false" outlineLevel="0" collapsed="false">
      <c r="A21" s="1" t="n">
        <f aca="false">SmtRes!H35</f>
        <v>3</v>
      </c>
      <c r="B21" s="1" t="str">
        <f aca="false">SmtRes!I35</f>
        <v>101-2143</v>
      </c>
      <c r="C21" s="1" t="str">
        <f aca="false">SmtRes!K35</f>
        <v>Краска</v>
      </c>
      <c r="D21" s="1" t="str">
        <f aca="false">SmtRes!P35</f>
        <v>кг</v>
      </c>
      <c r="E21" s="1" t="n">
        <f aca="false">SmtRes!Y35</f>
        <v>0.3</v>
      </c>
      <c r="F21" s="1" t="n">
        <f aca="false">SmtRes!Y35*Source!I53</f>
        <v>1.5</v>
      </c>
      <c r="G21" s="1" t="n">
        <f aca="false">ROUND(SmtRes!AA35,2)</f>
        <v>28.6</v>
      </c>
      <c r="H21" s="1" t="n">
        <f aca="false">ROUND(SmtRes!AA35*SmtRes!Y35*Source!I53,2)</f>
        <v>42.9</v>
      </c>
      <c r="I21" s="1" t="n">
        <f aca="false">SmtRes!CC35</f>
        <v>0</v>
      </c>
      <c r="J21" s="1" t="n">
        <f aca="false">SmtRes!CD35</f>
        <v>0</v>
      </c>
      <c r="K21" s="1" t="n">
        <f aca="false">SmtRes!CE35</f>
        <v>0</v>
      </c>
      <c r="L21" s="1" t="n">
        <f aca="false">SmtRes!CF35</f>
        <v>0</v>
      </c>
      <c r="M21" s="1" t="n">
        <f aca="false">SmtRes!CG35</f>
        <v>0</v>
      </c>
      <c r="N21" s="1" t="n">
        <f aca="false">SmtRes!CH35</f>
        <v>0</v>
      </c>
      <c r="O21" s="1" t="n">
        <f aca="false">SmtRes!CI35</f>
        <v>0</v>
      </c>
      <c r="P21" s="1" t="n">
        <f aca="false">SmtRes!CJ35</f>
        <v>0</v>
      </c>
      <c r="Q21" s="1" t="n">
        <f aca="false">SmtRes!CK35</f>
        <v>0</v>
      </c>
      <c r="R21" s="1" t="n">
        <f aca="false">SmtRes!CL35</f>
        <v>0</v>
      </c>
      <c r="S21" s="1" t="n">
        <f aca="false">SmtRes!CM35</f>
        <v>0</v>
      </c>
      <c r="T21" s="1" t="n">
        <f aca="false">SmtRes!CN35</f>
        <v>0</v>
      </c>
      <c r="U21" s="1" t="n">
        <f aca="false">SmtRes!CO35</f>
        <v>0</v>
      </c>
      <c r="V21" s="1" t="n">
        <f aca="false">SmtRes!CP35</f>
        <v>0</v>
      </c>
      <c r="W21" s="1" t="n">
        <f aca="false">SmtRes!CQ35</f>
        <v>0</v>
      </c>
      <c r="X21" s="1" t="n">
        <f aca="false">SmtRes!CR35</f>
        <v>0</v>
      </c>
      <c r="Y21" s="1" t="n">
        <f aca="false">SmtRes!CB35</f>
        <v>0</v>
      </c>
      <c r="Z21" s="1" t="s">
        <v>3</v>
      </c>
      <c r="AA21" s="1" t="n">
        <f aca="false">SmtRes!CS35</f>
        <v>0</v>
      </c>
    </row>
    <row r="22" customFormat="false" ht="12.75" hidden="false" customHeight="false" outlineLevel="0" collapsed="false">
      <c r="A22" s="1" t="n">
        <f aca="false">SmtRes!H36</f>
        <v>3</v>
      </c>
      <c r="B22" s="1" t="str">
        <f aca="false">SmtRes!I36</f>
        <v>999-9950</v>
      </c>
      <c r="C22" s="1" t="str">
        <f aca="false">SmtRes!K36</f>
        <v>Масса оборудования</v>
      </c>
      <c r="D22" s="1" t="str">
        <f aca="false">SmtRes!P36</f>
        <v>1 т</v>
      </c>
      <c r="E22" s="1" t="n">
        <f aca="false">SmtRes!Y36</f>
        <v>0</v>
      </c>
      <c r="F22" s="1" t="n">
        <f aca="false">SmtRes!Y36*Source!I53</f>
        <v>0</v>
      </c>
      <c r="G22" s="1" t="n">
        <f aca="false">ROUND(SmtRes!AA36,2)</f>
        <v>0</v>
      </c>
      <c r="H22" s="1" t="n">
        <f aca="false">ROUND(SmtRes!AA36*SmtRes!Y36*Source!I53,2)</f>
        <v>0</v>
      </c>
      <c r="I22" s="1" t="n">
        <f aca="false">SmtRes!CC36</f>
        <v>0</v>
      </c>
      <c r="J22" s="1" t="n">
        <f aca="false">SmtRes!CD36</f>
        <v>0</v>
      </c>
      <c r="K22" s="1" t="n">
        <f aca="false">SmtRes!CE36</f>
        <v>0</v>
      </c>
      <c r="L22" s="1" t="n">
        <f aca="false">SmtRes!CF36</f>
        <v>0</v>
      </c>
      <c r="M22" s="1" t="n">
        <f aca="false">SmtRes!CG36</f>
        <v>0</v>
      </c>
      <c r="N22" s="1" t="n">
        <f aca="false">SmtRes!CH36</f>
        <v>0</v>
      </c>
      <c r="O22" s="1" t="n">
        <f aca="false">SmtRes!CI36</f>
        <v>0</v>
      </c>
      <c r="P22" s="1" t="n">
        <f aca="false">SmtRes!CJ36</f>
        <v>0</v>
      </c>
      <c r="Q22" s="1" t="n">
        <f aca="false">SmtRes!CK36</f>
        <v>0</v>
      </c>
      <c r="R22" s="1" t="n">
        <f aca="false">SmtRes!CL36</f>
        <v>0</v>
      </c>
      <c r="S22" s="1" t="n">
        <f aca="false">SmtRes!CM36</f>
        <v>0</v>
      </c>
      <c r="T22" s="1" t="n">
        <f aca="false">SmtRes!CN36</f>
        <v>0</v>
      </c>
      <c r="U22" s="1" t="n">
        <f aca="false">SmtRes!CO36</f>
        <v>0</v>
      </c>
      <c r="V22" s="1" t="n">
        <f aca="false">SmtRes!CP36</f>
        <v>0</v>
      </c>
      <c r="W22" s="1" t="n">
        <f aca="false">SmtRes!CQ36</f>
        <v>0</v>
      </c>
      <c r="X22" s="1" t="n">
        <f aca="false">SmtRes!CR36</f>
        <v>0</v>
      </c>
      <c r="Y22" s="1" t="n">
        <f aca="false">SmtRes!CB36</f>
        <v>0</v>
      </c>
      <c r="Z22" s="1" t="s">
        <v>8</v>
      </c>
      <c r="AA22" s="1" t="n">
        <f aca="false">SmtRes!CS36</f>
        <v>0</v>
      </c>
    </row>
    <row r="23" customFormat="false" ht="12.75" hidden="false" customHeight="false" outlineLevel="0" collapsed="false">
      <c r="A23" s="1" t="n">
        <f aca="false">SmtRes!H41</f>
        <v>3</v>
      </c>
      <c r="B23" s="1" t="str">
        <f aca="false">SmtRes!I41</f>
        <v>101-2478</v>
      </c>
      <c r="C23" s="1" t="str">
        <f aca="false">SmtRes!K41</f>
        <v>Лента К226</v>
      </c>
      <c r="D23" s="1" t="str">
        <f aca="false">SmtRes!P41</f>
        <v>100 м</v>
      </c>
      <c r="E23" s="1" t="n">
        <f aca="false">SmtRes!Y41</f>
        <v>0.0432</v>
      </c>
      <c r="F23" s="1" t="n">
        <f aca="false">SmtRes!Y41*Source!I54</f>
        <v>0.0432</v>
      </c>
      <c r="G23" s="1" t="n">
        <f aca="false">ROUND(SmtRes!AA41,2)</f>
        <v>120</v>
      </c>
      <c r="H23" s="1" t="n">
        <f aca="false">ROUND(SmtRes!AA41*SmtRes!Y41*Source!I54,2)</f>
        <v>5.18</v>
      </c>
      <c r="I23" s="1" t="n">
        <f aca="false">SmtRes!CC41</f>
        <v>0</v>
      </c>
      <c r="J23" s="1" t="n">
        <f aca="false">SmtRes!CD41</f>
        <v>0</v>
      </c>
      <c r="K23" s="1" t="n">
        <f aca="false">SmtRes!CE41</f>
        <v>0</v>
      </c>
      <c r="L23" s="1" t="n">
        <f aca="false">SmtRes!CF41</f>
        <v>0</v>
      </c>
      <c r="M23" s="1" t="n">
        <f aca="false">SmtRes!CG41</f>
        <v>0</v>
      </c>
      <c r="N23" s="1" t="n">
        <f aca="false">SmtRes!CH41</f>
        <v>0</v>
      </c>
      <c r="O23" s="1" t="n">
        <f aca="false">SmtRes!CI41</f>
        <v>0</v>
      </c>
      <c r="P23" s="1" t="n">
        <f aca="false">SmtRes!CJ41</f>
        <v>0</v>
      </c>
      <c r="Q23" s="1" t="n">
        <f aca="false">SmtRes!CK41</f>
        <v>0</v>
      </c>
      <c r="R23" s="1" t="n">
        <f aca="false">SmtRes!CL41</f>
        <v>0</v>
      </c>
      <c r="S23" s="1" t="n">
        <f aca="false">SmtRes!CM41</f>
        <v>0</v>
      </c>
      <c r="T23" s="1" t="n">
        <f aca="false">SmtRes!CN41</f>
        <v>0</v>
      </c>
      <c r="U23" s="1" t="n">
        <f aca="false">SmtRes!CO41</f>
        <v>0</v>
      </c>
      <c r="V23" s="1" t="n">
        <f aca="false">SmtRes!CP41</f>
        <v>0</v>
      </c>
      <c r="W23" s="1" t="n">
        <f aca="false">SmtRes!CQ41</f>
        <v>0</v>
      </c>
      <c r="X23" s="1" t="n">
        <f aca="false">SmtRes!CR41</f>
        <v>0</v>
      </c>
      <c r="Y23" s="1" t="n">
        <f aca="false">SmtRes!CB41</f>
        <v>0</v>
      </c>
      <c r="Z23" s="1" t="s">
        <v>9</v>
      </c>
      <c r="AA23" s="1" t="n">
        <f aca="false">SmtRes!CS41</f>
        <v>0</v>
      </c>
    </row>
    <row r="24" customFormat="false" ht="12.75" hidden="false" customHeight="false" outlineLevel="0" collapsed="false">
      <c r="A24" s="1" t="n">
        <f aca="false">SmtRes!H42</f>
        <v>3</v>
      </c>
      <c r="B24" s="1" t="str">
        <f aca="false">SmtRes!I42</f>
        <v>111-0086</v>
      </c>
      <c r="C24" s="1" t="str">
        <f aca="false">SmtRes!K42</f>
        <v>Бирки маркировочные</v>
      </c>
      <c r="D24" s="1" t="str">
        <f aca="false">SmtRes!P42</f>
        <v>100 шт.</v>
      </c>
      <c r="E24" s="1" t="n">
        <f aca="false">SmtRes!Y42</f>
        <v>0.1836</v>
      </c>
      <c r="F24" s="1" t="n">
        <f aca="false">SmtRes!Y42*Source!I54</f>
        <v>0.1836</v>
      </c>
      <c r="G24" s="1" t="n">
        <f aca="false">ROUND(SmtRes!AA42,2)</f>
        <v>138</v>
      </c>
      <c r="H24" s="1" t="n">
        <f aca="false">ROUND(SmtRes!AA42*SmtRes!Y42*Source!I54,2)</f>
        <v>25.34</v>
      </c>
      <c r="I24" s="1" t="n">
        <f aca="false">SmtRes!CC42</f>
        <v>0</v>
      </c>
      <c r="J24" s="1" t="n">
        <f aca="false">SmtRes!CD42</f>
        <v>0</v>
      </c>
      <c r="K24" s="1" t="n">
        <f aca="false">SmtRes!CE42</f>
        <v>0</v>
      </c>
      <c r="L24" s="1" t="n">
        <f aca="false">SmtRes!CF42</f>
        <v>0</v>
      </c>
      <c r="M24" s="1" t="n">
        <f aca="false">SmtRes!CG42</f>
        <v>0</v>
      </c>
      <c r="N24" s="1" t="n">
        <f aca="false">SmtRes!CH42</f>
        <v>0</v>
      </c>
      <c r="O24" s="1" t="n">
        <f aca="false">SmtRes!CI42</f>
        <v>0</v>
      </c>
      <c r="P24" s="1" t="n">
        <f aca="false">SmtRes!CJ42</f>
        <v>0</v>
      </c>
      <c r="Q24" s="1" t="n">
        <f aca="false">SmtRes!CK42</f>
        <v>0</v>
      </c>
      <c r="R24" s="1" t="n">
        <f aca="false">SmtRes!CL42</f>
        <v>0</v>
      </c>
      <c r="S24" s="1" t="n">
        <f aca="false">SmtRes!CM42</f>
        <v>0</v>
      </c>
      <c r="T24" s="1" t="n">
        <f aca="false">SmtRes!CN42</f>
        <v>0</v>
      </c>
      <c r="U24" s="1" t="n">
        <f aca="false">SmtRes!CO42</f>
        <v>0</v>
      </c>
      <c r="V24" s="1" t="n">
        <f aca="false">SmtRes!CP42</f>
        <v>0</v>
      </c>
      <c r="W24" s="1" t="n">
        <f aca="false">SmtRes!CQ42</f>
        <v>0</v>
      </c>
      <c r="X24" s="1" t="n">
        <f aca="false">SmtRes!CR42</f>
        <v>0</v>
      </c>
      <c r="Y24" s="1" t="n">
        <f aca="false">SmtRes!CB42</f>
        <v>0</v>
      </c>
      <c r="Z24" s="1" t="s">
        <v>10</v>
      </c>
      <c r="AA24" s="1" t="n">
        <f aca="false">SmtRes!CS42</f>
        <v>0</v>
      </c>
    </row>
    <row r="25" customFormat="false" ht="12.75" hidden="false" customHeight="false" outlineLevel="0" collapsed="false">
      <c r="A25" s="1" t="n">
        <f aca="false">SmtRes!H43</f>
        <v>3</v>
      </c>
      <c r="B25" s="1" t="str">
        <f aca="false">SmtRes!I43</f>
        <v>507-0700</v>
      </c>
      <c r="C25" s="1" t="str">
        <f aca="false">SmtRes!K43</f>
        <v>Трубка поливинилхлоридная ХВТ</v>
      </c>
      <c r="D25" s="1" t="str">
        <f aca="false">SmtRes!P43</f>
        <v>кг</v>
      </c>
      <c r="E25" s="1" t="n">
        <f aca="false">SmtRes!Y43</f>
        <v>0.108</v>
      </c>
      <c r="F25" s="1" t="n">
        <f aca="false">SmtRes!Y43*Source!I54</f>
        <v>0.108</v>
      </c>
      <c r="G25" s="1" t="n">
        <f aca="false">ROUND(SmtRes!AA43,2)</f>
        <v>41.7</v>
      </c>
      <c r="H25" s="1" t="n">
        <f aca="false">ROUND(SmtRes!AA43*SmtRes!Y43*Source!I54,2)</f>
        <v>4.5</v>
      </c>
      <c r="I25" s="1" t="n">
        <f aca="false">SmtRes!CC43</f>
        <v>0</v>
      </c>
      <c r="J25" s="1" t="n">
        <f aca="false">SmtRes!CD43</f>
        <v>0</v>
      </c>
      <c r="K25" s="1" t="n">
        <f aca="false">SmtRes!CE43</f>
        <v>0</v>
      </c>
      <c r="L25" s="1" t="n">
        <f aca="false">SmtRes!CF43</f>
        <v>0</v>
      </c>
      <c r="M25" s="1" t="n">
        <f aca="false">SmtRes!CG43</f>
        <v>0</v>
      </c>
      <c r="N25" s="1" t="n">
        <f aca="false">SmtRes!CH43</f>
        <v>0</v>
      </c>
      <c r="O25" s="1" t="n">
        <f aca="false">SmtRes!CI43</f>
        <v>0</v>
      </c>
      <c r="P25" s="1" t="n">
        <f aca="false">SmtRes!CJ43</f>
        <v>0</v>
      </c>
      <c r="Q25" s="1" t="n">
        <f aca="false">SmtRes!CK43</f>
        <v>0</v>
      </c>
      <c r="R25" s="1" t="n">
        <f aca="false">SmtRes!CL43</f>
        <v>0</v>
      </c>
      <c r="S25" s="1" t="n">
        <f aca="false">SmtRes!CM43</f>
        <v>0</v>
      </c>
      <c r="T25" s="1" t="n">
        <f aca="false">SmtRes!CN43</f>
        <v>0</v>
      </c>
      <c r="U25" s="1" t="n">
        <f aca="false">SmtRes!CO43</f>
        <v>0</v>
      </c>
      <c r="V25" s="1" t="n">
        <f aca="false">SmtRes!CP43</f>
        <v>0</v>
      </c>
      <c r="W25" s="1" t="n">
        <f aca="false">SmtRes!CQ43</f>
        <v>0</v>
      </c>
      <c r="X25" s="1" t="n">
        <f aca="false">SmtRes!CR43</f>
        <v>0</v>
      </c>
      <c r="Y25" s="1" t="n">
        <f aca="false">SmtRes!CB43</f>
        <v>0</v>
      </c>
      <c r="Z25" s="1" t="s">
        <v>11</v>
      </c>
      <c r="AA25" s="1" t="n">
        <f aca="false">SmtRes!CS43</f>
        <v>0</v>
      </c>
    </row>
    <row r="26" customFormat="false" ht="12.75" hidden="false" customHeight="false" outlineLevel="0" collapsed="false">
      <c r="A26" s="1" t="n">
        <f aca="false">SmtRes!H44</f>
        <v>3</v>
      </c>
      <c r="B26" s="1" t="str">
        <f aca="false">SmtRes!I44</f>
        <v>509-0041</v>
      </c>
      <c r="C26" s="1" t="str">
        <f aca="false">SmtRes!K44</f>
        <v>Наконечники кабельные медные для электротехнических установок</v>
      </c>
      <c r="D26" s="1" t="str">
        <f aca="false">SmtRes!P44</f>
        <v>шт.</v>
      </c>
      <c r="E26" s="1" t="n">
        <f aca="false">SmtRes!Y44</f>
        <v>18.36</v>
      </c>
      <c r="F26" s="1" t="n">
        <f aca="false">SmtRes!Y44*Source!I54</f>
        <v>18.36</v>
      </c>
      <c r="G26" s="1" t="n">
        <f aca="false">ROUND(SmtRes!AA44,2)</f>
        <v>39.86</v>
      </c>
      <c r="H26" s="1" t="n">
        <f aca="false">ROUND(SmtRes!AA44*SmtRes!Y44*Source!I54,2)</f>
        <v>731.83</v>
      </c>
      <c r="I26" s="1" t="n">
        <f aca="false">SmtRes!CC44</f>
        <v>0</v>
      </c>
      <c r="J26" s="1" t="n">
        <f aca="false">SmtRes!CD44</f>
        <v>0</v>
      </c>
      <c r="K26" s="1" t="n">
        <f aca="false">SmtRes!CE44</f>
        <v>0</v>
      </c>
      <c r="L26" s="1" t="n">
        <f aca="false">SmtRes!CF44</f>
        <v>0</v>
      </c>
      <c r="M26" s="1" t="n">
        <f aca="false">SmtRes!CG44</f>
        <v>0</v>
      </c>
      <c r="N26" s="1" t="n">
        <f aca="false">SmtRes!CH44</f>
        <v>0</v>
      </c>
      <c r="O26" s="1" t="n">
        <f aca="false">SmtRes!CI44</f>
        <v>0</v>
      </c>
      <c r="P26" s="1" t="n">
        <f aca="false">SmtRes!CJ44</f>
        <v>0</v>
      </c>
      <c r="Q26" s="1" t="n">
        <f aca="false">SmtRes!CK44</f>
        <v>0</v>
      </c>
      <c r="R26" s="1" t="n">
        <f aca="false">SmtRes!CL44</f>
        <v>0</v>
      </c>
      <c r="S26" s="1" t="n">
        <f aca="false">SmtRes!CM44</f>
        <v>0</v>
      </c>
      <c r="T26" s="1" t="n">
        <f aca="false">SmtRes!CN44</f>
        <v>0</v>
      </c>
      <c r="U26" s="1" t="n">
        <f aca="false">SmtRes!CO44</f>
        <v>0</v>
      </c>
      <c r="V26" s="1" t="n">
        <f aca="false">SmtRes!CP44</f>
        <v>0</v>
      </c>
      <c r="W26" s="1" t="n">
        <f aca="false">SmtRes!CQ44</f>
        <v>0</v>
      </c>
      <c r="X26" s="1" t="n">
        <f aca="false">SmtRes!CR44</f>
        <v>0</v>
      </c>
      <c r="Y26" s="1" t="n">
        <f aca="false">SmtRes!CB44</f>
        <v>0</v>
      </c>
      <c r="Z26" s="1" t="s">
        <v>12</v>
      </c>
      <c r="AA26" s="1" t="n">
        <f aca="false">SmtRes!CS44</f>
        <v>0</v>
      </c>
    </row>
    <row r="27" customFormat="false" ht="12.75" hidden="false" customHeight="false" outlineLevel="0" collapsed="false">
      <c r="A27" s="1" t="n">
        <f aca="false">SmtRes!H45</f>
        <v>3</v>
      </c>
      <c r="B27" s="1" t="str">
        <f aca="false">SmtRes!I45</f>
        <v>509-0070</v>
      </c>
      <c r="C27" s="1" t="str">
        <f aca="false">SmtRes!K45</f>
        <v>Кнопки монтажные</v>
      </c>
      <c r="D27" s="1" t="str">
        <f aca="false">SmtRes!P45</f>
        <v>1000 шт.</v>
      </c>
      <c r="E27" s="1" t="n">
        <f aca="false">SmtRes!Y45</f>
        <v>0.037</v>
      </c>
      <c r="F27" s="1" t="n">
        <f aca="false">SmtRes!Y45*Source!I54</f>
        <v>0.037</v>
      </c>
      <c r="G27" s="1" t="n">
        <f aca="false">ROUND(SmtRes!AA45,2)</f>
        <v>19.5</v>
      </c>
      <c r="H27" s="1" t="n">
        <f aca="false">ROUND(SmtRes!AA45*SmtRes!Y45*Source!I54,2)</f>
        <v>0.72</v>
      </c>
      <c r="I27" s="1" t="n">
        <f aca="false">SmtRes!CC45</f>
        <v>0</v>
      </c>
      <c r="J27" s="1" t="n">
        <f aca="false">SmtRes!CD45</f>
        <v>0</v>
      </c>
      <c r="K27" s="1" t="n">
        <f aca="false">SmtRes!CE45</f>
        <v>0</v>
      </c>
      <c r="L27" s="1" t="n">
        <f aca="false">SmtRes!CF45</f>
        <v>0</v>
      </c>
      <c r="M27" s="1" t="n">
        <f aca="false">SmtRes!CG45</f>
        <v>0</v>
      </c>
      <c r="N27" s="1" t="n">
        <f aca="false">SmtRes!CH45</f>
        <v>0</v>
      </c>
      <c r="O27" s="1" t="n">
        <f aca="false">SmtRes!CI45</f>
        <v>0</v>
      </c>
      <c r="P27" s="1" t="n">
        <f aca="false">SmtRes!CJ45</f>
        <v>0</v>
      </c>
      <c r="Q27" s="1" t="n">
        <f aca="false">SmtRes!CK45</f>
        <v>0</v>
      </c>
      <c r="R27" s="1" t="n">
        <f aca="false">SmtRes!CL45</f>
        <v>0</v>
      </c>
      <c r="S27" s="1" t="n">
        <f aca="false">SmtRes!CM45</f>
        <v>0</v>
      </c>
      <c r="T27" s="1" t="n">
        <f aca="false">SmtRes!CN45</f>
        <v>0</v>
      </c>
      <c r="U27" s="1" t="n">
        <f aca="false">SmtRes!CO45</f>
        <v>0</v>
      </c>
      <c r="V27" s="1" t="n">
        <f aca="false">SmtRes!CP45</f>
        <v>0</v>
      </c>
      <c r="W27" s="1" t="n">
        <f aca="false">SmtRes!CQ45</f>
        <v>0</v>
      </c>
      <c r="X27" s="1" t="n">
        <f aca="false">SmtRes!CR45</f>
        <v>0</v>
      </c>
      <c r="Y27" s="1" t="n">
        <f aca="false">SmtRes!CB45</f>
        <v>0</v>
      </c>
      <c r="Z27" s="1" t="s">
        <v>13</v>
      </c>
      <c r="AA27" s="1" t="n">
        <f aca="false">SmtRes!CS45</f>
        <v>0</v>
      </c>
    </row>
    <row r="28" customFormat="false" ht="12.75" hidden="false" customHeight="false" outlineLevel="0" collapsed="false">
      <c r="A28" s="1" t="n">
        <f aca="false">SmtRes!H46</f>
        <v>3</v>
      </c>
      <c r="B28" s="1" t="str">
        <f aca="false">SmtRes!I46</f>
        <v>509-0090</v>
      </c>
      <c r="C28" s="1" t="str">
        <f aca="false">SmtRes!K46</f>
        <v>Перемычки гибкие, тип ПГС-50</v>
      </c>
      <c r="D28" s="1" t="str">
        <f aca="false">SmtRes!P46</f>
        <v>шт.</v>
      </c>
      <c r="E28" s="1" t="n">
        <f aca="false">SmtRes!Y46</f>
        <v>1</v>
      </c>
      <c r="F28" s="1" t="n">
        <f aca="false">SmtRes!Y46*Source!I54</f>
        <v>1</v>
      </c>
      <c r="G28" s="1" t="n">
        <f aca="false">ROUND(SmtRes!AA46,2)</f>
        <v>3.9</v>
      </c>
      <c r="H28" s="1" t="n">
        <f aca="false">ROUND(SmtRes!AA46*SmtRes!Y46*Source!I54,2)</f>
        <v>3.9</v>
      </c>
      <c r="I28" s="1" t="n">
        <f aca="false">SmtRes!CC46</f>
        <v>0</v>
      </c>
      <c r="J28" s="1" t="n">
        <f aca="false">SmtRes!CD46</f>
        <v>0</v>
      </c>
      <c r="K28" s="1" t="n">
        <f aca="false">SmtRes!CE46</f>
        <v>0</v>
      </c>
      <c r="L28" s="1" t="n">
        <f aca="false">SmtRes!CF46</f>
        <v>0</v>
      </c>
      <c r="M28" s="1" t="n">
        <f aca="false">SmtRes!CG46</f>
        <v>0</v>
      </c>
      <c r="N28" s="1" t="n">
        <f aca="false">SmtRes!CH46</f>
        <v>0</v>
      </c>
      <c r="O28" s="1" t="n">
        <f aca="false">SmtRes!CI46</f>
        <v>0</v>
      </c>
      <c r="P28" s="1" t="n">
        <f aca="false">SmtRes!CJ46</f>
        <v>0</v>
      </c>
      <c r="Q28" s="1" t="n">
        <f aca="false">SmtRes!CK46</f>
        <v>0</v>
      </c>
      <c r="R28" s="1" t="n">
        <f aca="false">SmtRes!CL46</f>
        <v>0</v>
      </c>
      <c r="S28" s="1" t="n">
        <f aca="false">SmtRes!CM46</f>
        <v>0</v>
      </c>
      <c r="T28" s="1" t="n">
        <f aca="false">SmtRes!CN46</f>
        <v>0</v>
      </c>
      <c r="U28" s="1" t="n">
        <f aca="false">SmtRes!CO46</f>
        <v>0</v>
      </c>
      <c r="V28" s="1" t="n">
        <f aca="false">SmtRes!CP46</f>
        <v>0</v>
      </c>
      <c r="W28" s="1" t="n">
        <f aca="false">SmtRes!CQ46</f>
        <v>0</v>
      </c>
      <c r="X28" s="1" t="n">
        <f aca="false">SmtRes!CR46</f>
        <v>0</v>
      </c>
      <c r="Y28" s="1" t="n">
        <f aca="false">SmtRes!CB46</f>
        <v>0</v>
      </c>
      <c r="Z28" s="1" t="s">
        <v>14</v>
      </c>
      <c r="AA28" s="1" t="n">
        <f aca="false">SmtRes!CS46</f>
        <v>0</v>
      </c>
    </row>
    <row r="29" customFormat="false" ht="12.75" hidden="false" customHeight="false" outlineLevel="0" collapsed="false">
      <c r="A29" s="1" t="n">
        <f aca="false">SmtRes!H47</f>
        <v>3</v>
      </c>
      <c r="B29" s="1" t="str">
        <f aca="false">SmtRes!I47</f>
        <v>509-0156</v>
      </c>
      <c r="C29" s="1" t="str">
        <f aca="false">SmtRes!K47</f>
        <v>Оконцеватели маркировочные</v>
      </c>
      <c r="D29" s="1" t="str">
        <f aca="false">SmtRes!P47</f>
        <v>100 шт.</v>
      </c>
      <c r="E29" s="1" t="n">
        <f aca="false">SmtRes!Y47</f>
        <v>0.612</v>
      </c>
      <c r="F29" s="1" t="n">
        <f aca="false">SmtRes!Y47*Source!I54</f>
        <v>0.612</v>
      </c>
      <c r="G29" s="1" t="n">
        <f aca="false">ROUND(SmtRes!AA47,2)</f>
        <v>69</v>
      </c>
      <c r="H29" s="1" t="n">
        <f aca="false">ROUND(SmtRes!AA47*SmtRes!Y47*Source!I54,2)</f>
        <v>42.23</v>
      </c>
      <c r="I29" s="1" t="n">
        <f aca="false">SmtRes!CC47</f>
        <v>0</v>
      </c>
      <c r="J29" s="1" t="n">
        <f aca="false">SmtRes!CD47</f>
        <v>0</v>
      </c>
      <c r="K29" s="1" t="n">
        <f aca="false">SmtRes!CE47</f>
        <v>0</v>
      </c>
      <c r="L29" s="1" t="n">
        <f aca="false">SmtRes!CF47</f>
        <v>0</v>
      </c>
      <c r="M29" s="1" t="n">
        <f aca="false">SmtRes!CG47</f>
        <v>0</v>
      </c>
      <c r="N29" s="1" t="n">
        <f aca="false">SmtRes!CH47</f>
        <v>0</v>
      </c>
      <c r="O29" s="1" t="n">
        <f aca="false">SmtRes!CI47</f>
        <v>0</v>
      </c>
      <c r="P29" s="1" t="n">
        <f aca="false">SmtRes!CJ47</f>
        <v>0</v>
      </c>
      <c r="Q29" s="1" t="n">
        <f aca="false">SmtRes!CK47</f>
        <v>0</v>
      </c>
      <c r="R29" s="1" t="n">
        <f aca="false">SmtRes!CL47</f>
        <v>0</v>
      </c>
      <c r="S29" s="1" t="n">
        <f aca="false">SmtRes!CM47</f>
        <v>0</v>
      </c>
      <c r="T29" s="1" t="n">
        <f aca="false">SmtRes!CN47</f>
        <v>0</v>
      </c>
      <c r="U29" s="1" t="n">
        <f aca="false">SmtRes!CO47</f>
        <v>0</v>
      </c>
      <c r="V29" s="1" t="n">
        <f aca="false">SmtRes!CP47</f>
        <v>0</v>
      </c>
      <c r="W29" s="1" t="n">
        <f aca="false">SmtRes!CQ47</f>
        <v>0</v>
      </c>
      <c r="X29" s="1" t="n">
        <f aca="false">SmtRes!CR47</f>
        <v>0</v>
      </c>
      <c r="Y29" s="1" t="n">
        <f aca="false">SmtRes!CB47</f>
        <v>0</v>
      </c>
      <c r="Z29" s="1" t="s">
        <v>7</v>
      </c>
      <c r="AA29" s="1" t="n">
        <f aca="false">SmtRes!CS47</f>
        <v>0</v>
      </c>
    </row>
    <row r="30" customFormat="false" ht="12.75" hidden="false" customHeight="false" outlineLevel="0" collapsed="false">
      <c r="A30" s="1" t="n">
        <f aca="false">SmtRes!H48</f>
        <v>3</v>
      </c>
      <c r="B30" s="1" t="str">
        <f aca="false">SmtRes!I48</f>
        <v>999-9950</v>
      </c>
      <c r="C30" s="1" t="str">
        <f aca="false">SmtRes!K48</f>
        <v>Масса оборудования</v>
      </c>
      <c r="D30" s="1" t="str">
        <f aca="false">SmtRes!P48</f>
        <v>1 т</v>
      </c>
      <c r="E30" s="1" t="n">
        <f aca="false">SmtRes!Y48</f>
        <v>0</v>
      </c>
      <c r="F30" s="1" t="n">
        <f aca="false">SmtRes!Y48*Source!I54</f>
        <v>0</v>
      </c>
      <c r="G30" s="1" t="n">
        <f aca="false">ROUND(SmtRes!AA48,2)</f>
        <v>0</v>
      </c>
      <c r="H30" s="1" t="n">
        <f aca="false">ROUND(SmtRes!AA48*SmtRes!Y48*Source!I54,2)</f>
        <v>0</v>
      </c>
      <c r="I30" s="1" t="n">
        <f aca="false">SmtRes!CC48</f>
        <v>0</v>
      </c>
      <c r="J30" s="1" t="n">
        <f aca="false">SmtRes!CD48</f>
        <v>0</v>
      </c>
      <c r="K30" s="1" t="n">
        <f aca="false">SmtRes!CE48</f>
        <v>0</v>
      </c>
      <c r="L30" s="1" t="n">
        <f aca="false">SmtRes!CF48</f>
        <v>0</v>
      </c>
      <c r="M30" s="1" t="n">
        <f aca="false">SmtRes!CG48</f>
        <v>0</v>
      </c>
      <c r="N30" s="1" t="n">
        <f aca="false">SmtRes!CH48</f>
        <v>0</v>
      </c>
      <c r="O30" s="1" t="n">
        <f aca="false">SmtRes!CI48</f>
        <v>0</v>
      </c>
      <c r="P30" s="1" t="n">
        <f aca="false">SmtRes!CJ48</f>
        <v>0</v>
      </c>
      <c r="Q30" s="1" t="n">
        <f aca="false">SmtRes!CK48</f>
        <v>0</v>
      </c>
      <c r="R30" s="1" t="n">
        <f aca="false">SmtRes!CL48</f>
        <v>0</v>
      </c>
      <c r="S30" s="1" t="n">
        <f aca="false">SmtRes!CM48</f>
        <v>0</v>
      </c>
      <c r="T30" s="1" t="n">
        <f aca="false">SmtRes!CN48</f>
        <v>0</v>
      </c>
      <c r="U30" s="1" t="n">
        <f aca="false">SmtRes!CO48</f>
        <v>0</v>
      </c>
      <c r="V30" s="1" t="n">
        <f aca="false">SmtRes!CP48</f>
        <v>0</v>
      </c>
      <c r="W30" s="1" t="n">
        <f aca="false">SmtRes!CQ48</f>
        <v>0</v>
      </c>
      <c r="X30" s="1" t="n">
        <f aca="false">SmtRes!CR48</f>
        <v>0</v>
      </c>
      <c r="Y30" s="1" t="n">
        <f aca="false">SmtRes!CB48</f>
        <v>0</v>
      </c>
      <c r="Z30" s="1" t="s">
        <v>8</v>
      </c>
      <c r="AA30" s="1" t="n">
        <f aca="false">SmtRes!CS48</f>
        <v>0</v>
      </c>
    </row>
    <row r="31" customFormat="false" ht="12.75" hidden="false" customHeight="false" outlineLevel="0" collapsed="false">
      <c r="A31" s="1" t="n">
        <f aca="false">SmtRes!H56</f>
        <v>3</v>
      </c>
      <c r="B31" s="1" t="str">
        <f aca="false">SmtRes!I56</f>
        <v>101-1755</v>
      </c>
      <c r="C31" s="1" t="str">
        <f aca="false">SmtRes!K56</f>
        <v>Сталь полосовая, марка стали Ст3сп шириной 50-200 мм толщиной 4-5 мм</v>
      </c>
      <c r="D31" s="1" t="str">
        <f aca="false">SmtRes!P56</f>
        <v>т</v>
      </c>
      <c r="E31" s="1" t="n">
        <f aca="false">SmtRes!Y56</f>
        <v>0.0003</v>
      </c>
      <c r="F31" s="1" t="n">
        <f aca="false">SmtRes!Y56*Source!I55</f>
        <v>0.0003</v>
      </c>
      <c r="G31" s="1" t="n">
        <f aca="false">ROUND(SmtRes!AA56,2)</f>
        <v>4850</v>
      </c>
      <c r="H31" s="1" t="n">
        <f aca="false">ROUND(SmtRes!AA56*SmtRes!Y56*Source!I55,2)</f>
        <v>1.46</v>
      </c>
      <c r="I31" s="1" t="n">
        <f aca="false">SmtRes!CC56</f>
        <v>0</v>
      </c>
      <c r="J31" s="1" t="n">
        <f aca="false">SmtRes!CD56</f>
        <v>0</v>
      </c>
      <c r="K31" s="1" t="n">
        <f aca="false">SmtRes!CE56</f>
        <v>0</v>
      </c>
      <c r="L31" s="1" t="n">
        <f aca="false">SmtRes!CF56</f>
        <v>0</v>
      </c>
      <c r="M31" s="1" t="n">
        <f aca="false">SmtRes!CG56</f>
        <v>0</v>
      </c>
      <c r="N31" s="1" t="n">
        <f aca="false">SmtRes!CH56</f>
        <v>0</v>
      </c>
      <c r="O31" s="1" t="n">
        <f aca="false">SmtRes!CI56</f>
        <v>0</v>
      </c>
      <c r="P31" s="1" t="n">
        <f aca="false">SmtRes!CJ56</f>
        <v>0</v>
      </c>
      <c r="Q31" s="1" t="n">
        <f aca="false">SmtRes!CK56</f>
        <v>0</v>
      </c>
      <c r="R31" s="1" t="n">
        <f aca="false">SmtRes!CL56</f>
        <v>0</v>
      </c>
      <c r="S31" s="1" t="n">
        <f aca="false">SmtRes!CM56</f>
        <v>0</v>
      </c>
      <c r="T31" s="1" t="n">
        <f aca="false">SmtRes!CN56</f>
        <v>0</v>
      </c>
      <c r="U31" s="1" t="n">
        <f aca="false">SmtRes!CO56</f>
        <v>0</v>
      </c>
      <c r="V31" s="1" t="n">
        <f aca="false">SmtRes!CP56</f>
        <v>0</v>
      </c>
      <c r="W31" s="1" t="n">
        <f aca="false">SmtRes!CQ56</f>
        <v>0</v>
      </c>
      <c r="X31" s="1" t="n">
        <f aca="false">SmtRes!CR56</f>
        <v>0</v>
      </c>
      <c r="Y31" s="1" t="n">
        <f aca="false">SmtRes!CB56</f>
        <v>0</v>
      </c>
      <c r="Z31" s="1" t="s">
        <v>1</v>
      </c>
      <c r="AA31" s="1" t="n">
        <f aca="false">SmtRes!CS56</f>
        <v>0</v>
      </c>
    </row>
    <row r="32" customFormat="false" ht="12.75" hidden="false" customHeight="false" outlineLevel="0" collapsed="false">
      <c r="A32" s="1" t="n">
        <f aca="false">SmtRes!H57</f>
        <v>3</v>
      </c>
      <c r="B32" s="1" t="str">
        <f aca="false">SmtRes!I57</f>
        <v>101-1924</v>
      </c>
      <c r="C32" s="1" t="str">
        <f aca="false">SmtRes!K57</f>
        <v>Электроды диаметром 4 мм Э42А</v>
      </c>
      <c r="D32" s="1" t="str">
        <f aca="false">SmtRes!P57</f>
        <v>кг</v>
      </c>
      <c r="E32" s="1" t="n">
        <f aca="false">SmtRes!Y57</f>
        <v>0.15</v>
      </c>
      <c r="F32" s="1" t="n">
        <f aca="false">SmtRes!Y57*Source!I55</f>
        <v>0.15</v>
      </c>
      <c r="G32" s="1" t="n">
        <f aca="false">ROUND(SmtRes!AA57,2)</f>
        <v>11.5</v>
      </c>
      <c r="H32" s="1" t="n">
        <f aca="false">ROUND(SmtRes!AA57*SmtRes!Y57*Source!I55,2)</f>
        <v>1.73</v>
      </c>
      <c r="I32" s="1" t="n">
        <f aca="false">SmtRes!CC57</f>
        <v>0</v>
      </c>
      <c r="J32" s="1" t="n">
        <f aca="false">SmtRes!CD57</f>
        <v>0</v>
      </c>
      <c r="K32" s="1" t="n">
        <f aca="false">SmtRes!CE57</f>
        <v>0</v>
      </c>
      <c r="L32" s="1" t="n">
        <f aca="false">SmtRes!CF57</f>
        <v>0</v>
      </c>
      <c r="M32" s="1" t="n">
        <f aca="false">SmtRes!CG57</f>
        <v>0</v>
      </c>
      <c r="N32" s="1" t="n">
        <f aca="false">SmtRes!CH57</f>
        <v>0</v>
      </c>
      <c r="O32" s="1" t="n">
        <f aca="false">SmtRes!CI57</f>
        <v>0</v>
      </c>
      <c r="P32" s="1" t="n">
        <f aca="false">SmtRes!CJ57</f>
        <v>0</v>
      </c>
      <c r="Q32" s="1" t="n">
        <f aca="false">SmtRes!CK57</f>
        <v>0</v>
      </c>
      <c r="R32" s="1" t="n">
        <f aca="false">SmtRes!CL57</f>
        <v>0</v>
      </c>
      <c r="S32" s="1" t="n">
        <f aca="false">SmtRes!CM57</f>
        <v>0</v>
      </c>
      <c r="T32" s="1" t="n">
        <f aca="false">SmtRes!CN57</f>
        <v>0</v>
      </c>
      <c r="U32" s="1" t="n">
        <f aca="false">SmtRes!CO57</f>
        <v>0</v>
      </c>
      <c r="V32" s="1" t="n">
        <f aca="false">SmtRes!CP57</f>
        <v>0</v>
      </c>
      <c r="W32" s="1" t="n">
        <f aca="false">SmtRes!CQ57</f>
        <v>0</v>
      </c>
      <c r="X32" s="1" t="n">
        <f aca="false">SmtRes!CR57</f>
        <v>0</v>
      </c>
      <c r="Y32" s="1" t="n">
        <f aca="false">SmtRes!CB57</f>
        <v>0</v>
      </c>
      <c r="Z32" s="1" t="s">
        <v>15</v>
      </c>
      <c r="AA32" s="1" t="n">
        <f aca="false">SmtRes!CS57</f>
        <v>0</v>
      </c>
    </row>
    <row r="33" customFormat="false" ht="12.75" hidden="false" customHeight="false" outlineLevel="0" collapsed="false">
      <c r="A33" s="1" t="n">
        <f aca="false">SmtRes!H58</f>
        <v>3</v>
      </c>
      <c r="B33" s="1" t="str">
        <f aca="false">SmtRes!I58</f>
        <v>101-1977</v>
      </c>
      <c r="C33" s="1" t="str">
        <f aca="false">SmtRes!K58</f>
        <v>Болты с гайками и шайбами строительные</v>
      </c>
      <c r="D33" s="1" t="str">
        <f aca="false">SmtRes!P58</f>
        <v>кг</v>
      </c>
      <c r="E33" s="1" t="n">
        <f aca="false">SmtRes!Y58</f>
        <v>0.1</v>
      </c>
      <c r="F33" s="1" t="n">
        <f aca="false">SmtRes!Y58*Source!I55</f>
        <v>0.1</v>
      </c>
      <c r="G33" s="1" t="n">
        <f aca="false">ROUND(SmtRes!AA58,2)</f>
        <v>8.6</v>
      </c>
      <c r="H33" s="1" t="n">
        <f aca="false">ROUND(SmtRes!AA58*SmtRes!Y58*Source!I55,2)</f>
        <v>0.86</v>
      </c>
      <c r="I33" s="1" t="n">
        <f aca="false">SmtRes!CC58</f>
        <v>0</v>
      </c>
      <c r="J33" s="1" t="n">
        <f aca="false">SmtRes!CD58</f>
        <v>0</v>
      </c>
      <c r="K33" s="1" t="n">
        <f aca="false">SmtRes!CE58</f>
        <v>0</v>
      </c>
      <c r="L33" s="1" t="n">
        <f aca="false">SmtRes!CF58</f>
        <v>0</v>
      </c>
      <c r="M33" s="1" t="n">
        <f aca="false">SmtRes!CG58</f>
        <v>0</v>
      </c>
      <c r="N33" s="1" t="n">
        <f aca="false">SmtRes!CH58</f>
        <v>0</v>
      </c>
      <c r="O33" s="1" t="n">
        <f aca="false">SmtRes!CI58</f>
        <v>0</v>
      </c>
      <c r="P33" s="1" t="n">
        <f aca="false">SmtRes!CJ58</f>
        <v>0</v>
      </c>
      <c r="Q33" s="1" t="n">
        <f aca="false">SmtRes!CK58</f>
        <v>0</v>
      </c>
      <c r="R33" s="1" t="n">
        <f aca="false">SmtRes!CL58</f>
        <v>0</v>
      </c>
      <c r="S33" s="1" t="n">
        <f aca="false">SmtRes!CM58</f>
        <v>0</v>
      </c>
      <c r="T33" s="1" t="n">
        <f aca="false">SmtRes!CN58</f>
        <v>0</v>
      </c>
      <c r="U33" s="1" t="n">
        <f aca="false">SmtRes!CO58</f>
        <v>0</v>
      </c>
      <c r="V33" s="1" t="n">
        <f aca="false">SmtRes!CP58</f>
        <v>0</v>
      </c>
      <c r="W33" s="1" t="n">
        <f aca="false">SmtRes!CQ58</f>
        <v>0</v>
      </c>
      <c r="X33" s="1" t="n">
        <f aca="false">SmtRes!CR58</f>
        <v>0</v>
      </c>
      <c r="Y33" s="1" t="n">
        <f aca="false">SmtRes!CB58</f>
        <v>0</v>
      </c>
      <c r="Z33" s="1" t="s">
        <v>2</v>
      </c>
      <c r="AA33" s="1" t="n">
        <f aca="false">SmtRes!CS58</f>
        <v>0</v>
      </c>
    </row>
    <row r="34" customFormat="false" ht="12.75" hidden="false" customHeight="false" outlineLevel="0" collapsed="false">
      <c r="A34" s="1" t="n">
        <f aca="false">SmtRes!H59</f>
        <v>3</v>
      </c>
      <c r="B34" s="1" t="str">
        <f aca="false">SmtRes!I59</f>
        <v>101-2143</v>
      </c>
      <c r="C34" s="1" t="str">
        <f aca="false">SmtRes!K59</f>
        <v>Краска</v>
      </c>
      <c r="D34" s="1" t="str">
        <f aca="false">SmtRes!P59</f>
        <v>кг</v>
      </c>
      <c r="E34" s="1" t="n">
        <f aca="false">SmtRes!Y59</f>
        <v>0.05</v>
      </c>
      <c r="F34" s="1" t="n">
        <f aca="false">SmtRes!Y59*Source!I55</f>
        <v>0.05</v>
      </c>
      <c r="G34" s="1" t="n">
        <f aca="false">ROUND(SmtRes!AA59,2)</f>
        <v>28.6</v>
      </c>
      <c r="H34" s="1" t="n">
        <f aca="false">ROUND(SmtRes!AA59*SmtRes!Y59*Source!I55,2)</f>
        <v>1.43</v>
      </c>
      <c r="I34" s="1" t="n">
        <f aca="false">SmtRes!CC59</f>
        <v>0</v>
      </c>
      <c r="J34" s="1" t="n">
        <f aca="false">SmtRes!CD59</f>
        <v>0</v>
      </c>
      <c r="K34" s="1" t="n">
        <f aca="false">SmtRes!CE59</f>
        <v>0</v>
      </c>
      <c r="L34" s="1" t="n">
        <f aca="false">SmtRes!CF59</f>
        <v>0</v>
      </c>
      <c r="M34" s="1" t="n">
        <f aca="false">SmtRes!CG59</f>
        <v>0</v>
      </c>
      <c r="N34" s="1" t="n">
        <f aca="false">SmtRes!CH59</f>
        <v>0</v>
      </c>
      <c r="O34" s="1" t="n">
        <f aca="false">SmtRes!CI59</f>
        <v>0</v>
      </c>
      <c r="P34" s="1" t="n">
        <f aca="false">SmtRes!CJ59</f>
        <v>0</v>
      </c>
      <c r="Q34" s="1" t="n">
        <f aca="false">SmtRes!CK59</f>
        <v>0</v>
      </c>
      <c r="R34" s="1" t="n">
        <f aca="false">SmtRes!CL59</f>
        <v>0</v>
      </c>
      <c r="S34" s="1" t="n">
        <f aca="false">SmtRes!CM59</f>
        <v>0</v>
      </c>
      <c r="T34" s="1" t="n">
        <f aca="false">SmtRes!CN59</f>
        <v>0</v>
      </c>
      <c r="U34" s="1" t="n">
        <f aca="false">SmtRes!CO59</f>
        <v>0</v>
      </c>
      <c r="V34" s="1" t="n">
        <f aca="false">SmtRes!CP59</f>
        <v>0</v>
      </c>
      <c r="W34" s="1" t="n">
        <f aca="false">SmtRes!CQ59</f>
        <v>0</v>
      </c>
      <c r="X34" s="1" t="n">
        <f aca="false">SmtRes!CR59</f>
        <v>0</v>
      </c>
      <c r="Y34" s="1" t="n">
        <f aca="false">SmtRes!CB59</f>
        <v>0</v>
      </c>
      <c r="Z34" s="1" t="s">
        <v>3</v>
      </c>
      <c r="AA34" s="1" t="n">
        <f aca="false">SmtRes!CS59</f>
        <v>0</v>
      </c>
    </row>
    <row r="35" customFormat="false" ht="12.75" hidden="false" customHeight="false" outlineLevel="0" collapsed="false">
      <c r="A35" s="1" t="n">
        <f aca="false">SmtRes!H60</f>
        <v>3</v>
      </c>
      <c r="B35" s="1" t="str">
        <f aca="false">SmtRes!I60</f>
        <v>999-9950</v>
      </c>
      <c r="C35" s="1" t="str">
        <f aca="false">SmtRes!K60</f>
        <v>Масса оборудования</v>
      </c>
      <c r="D35" s="1" t="str">
        <f aca="false">SmtRes!P60</f>
        <v>1 т</v>
      </c>
      <c r="E35" s="1" t="n">
        <f aca="false">SmtRes!Y60</f>
        <v>0</v>
      </c>
      <c r="F35" s="1" t="n">
        <f aca="false">SmtRes!Y60*Source!I55</f>
        <v>0</v>
      </c>
      <c r="G35" s="1" t="n">
        <f aca="false">ROUND(SmtRes!AA60,2)</f>
        <v>0</v>
      </c>
      <c r="H35" s="1" t="n">
        <f aca="false">ROUND(SmtRes!AA60*SmtRes!Y60*Source!I55,2)</f>
        <v>0</v>
      </c>
      <c r="I35" s="1" t="n">
        <f aca="false">SmtRes!CC60</f>
        <v>0</v>
      </c>
      <c r="J35" s="1" t="n">
        <f aca="false">SmtRes!CD60</f>
        <v>0</v>
      </c>
      <c r="K35" s="1" t="n">
        <f aca="false">SmtRes!CE60</f>
        <v>0</v>
      </c>
      <c r="L35" s="1" t="n">
        <f aca="false">SmtRes!CF60</f>
        <v>0</v>
      </c>
      <c r="M35" s="1" t="n">
        <f aca="false">SmtRes!CG60</f>
        <v>0</v>
      </c>
      <c r="N35" s="1" t="n">
        <f aca="false">SmtRes!CH60</f>
        <v>0</v>
      </c>
      <c r="O35" s="1" t="n">
        <f aca="false">SmtRes!CI60</f>
        <v>0</v>
      </c>
      <c r="P35" s="1" t="n">
        <f aca="false">SmtRes!CJ60</f>
        <v>0</v>
      </c>
      <c r="Q35" s="1" t="n">
        <f aca="false">SmtRes!CK60</f>
        <v>0</v>
      </c>
      <c r="R35" s="1" t="n">
        <f aca="false">SmtRes!CL60</f>
        <v>0</v>
      </c>
      <c r="S35" s="1" t="n">
        <f aca="false">SmtRes!CM60</f>
        <v>0</v>
      </c>
      <c r="T35" s="1" t="n">
        <f aca="false">SmtRes!CN60</f>
        <v>0</v>
      </c>
      <c r="U35" s="1" t="n">
        <f aca="false">SmtRes!CO60</f>
        <v>0</v>
      </c>
      <c r="V35" s="1" t="n">
        <f aca="false">SmtRes!CP60</f>
        <v>0</v>
      </c>
      <c r="W35" s="1" t="n">
        <f aca="false">SmtRes!CQ60</f>
        <v>0</v>
      </c>
      <c r="X35" s="1" t="n">
        <f aca="false">SmtRes!CR60</f>
        <v>0</v>
      </c>
      <c r="Y35" s="1" t="n">
        <f aca="false">SmtRes!CB60</f>
        <v>0</v>
      </c>
      <c r="Z35" s="1" t="s">
        <v>8</v>
      </c>
      <c r="AA35" s="1" t="n">
        <f aca="false">SmtRes!CS60</f>
        <v>0</v>
      </c>
    </row>
    <row r="36" customFormat="false" ht="12.75" hidden="false" customHeight="false" outlineLevel="0" collapsed="false">
      <c r="A36" s="1" t="n">
        <f aca="false">SmtRes!H64</f>
        <v>3</v>
      </c>
      <c r="B36" s="1" t="str">
        <f aca="false">SmtRes!I64</f>
        <v>101-1665</v>
      </c>
      <c r="C36" s="1" t="str">
        <f aca="false">SmtRes!K64</f>
        <v>Лак электроизоляционный 318</v>
      </c>
      <c r="D36" s="1" t="str">
        <f aca="false">SmtRes!P64</f>
        <v>кг</v>
      </c>
      <c r="E36" s="1" t="n">
        <f aca="false">SmtRes!Y64</f>
        <v>0.012</v>
      </c>
      <c r="F36" s="1" t="n">
        <f aca="false">SmtRes!Y64*Source!I56</f>
        <v>0.012</v>
      </c>
      <c r="G36" s="1" t="n">
        <f aca="false">ROUND(SmtRes!AA64,2)</f>
        <v>35.03</v>
      </c>
      <c r="H36" s="1" t="n">
        <f aca="false">ROUND(SmtRes!AA64*SmtRes!Y64*Source!I56,2)</f>
        <v>0.42</v>
      </c>
      <c r="I36" s="1" t="n">
        <f aca="false">SmtRes!CC64</f>
        <v>0</v>
      </c>
      <c r="J36" s="1" t="n">
        <f aca="false">SmtRes!CD64</f>
        <v>0</v>
      </c>
      <c r="K36" s="1" t="n">
        <f aca="false">SmtRes!CE64</f>
        <v>0</v>
      </c>
      <c r="L36" s="1" t="n">
        <f aca="false">SmtRes!CF64</f>
        <v>0</v>
      </c>
      <c r="M36" s="1" t="n">
        <f aca="false">SmtRes!CG64</f>
        <v>0</v>
      </c>
      <c r="N36" s="1" t="n">
        <f aca="false">SmtRes!CH64</f>
        <v>0</v>
      </c>
      <c r="O36" s="1" t="n">
        <f aca="false">SmtRes!CI64</f>
        <v>0</v>
      </c>
      <c r="P36" s="1" t="n">
        <f aca="false">SmtRes!CJ64</f>
        <v>0</v>
      </c>
      <c r="Q36" s="1" t="n">
        <f aca="false">SmtRes!CK64</f>
        <v>0</v>
      </c>
      <c r="R36" s="1" t="n">
        <f aca="false">SmtRes!CL64</f>
        <v>0</v>
      </c>
      <c r="S36" s="1" t="n">
        <f aca="false">SmtRes!CM64</f>
        <v>0</v>
      </c>
      <c r="T36" s="1" t="n">
        <f aca="false">SmtRes!CN64</f>
        <v>0</v>
      </c>
      <c r="U36" s="1" t="n">
        <f aca="false">SmtRes!CO64</f>
        <v>0</v>
      </c>
      <c r="V36" s="1" t="n">
        <f aca="false">SmtRes!CP64</f>
        <v>0</v>
      </c>
      <c r="W36" s="1" t="n">
        <f aca="false">SmtRes!CQ64</f>
        <v>0</v>
      </c>
      <c r="X36" s="1" t="n">
        <f aca="false">SmtRes!CR64</f>
        <v>0</v>
      </c>
      <c r="Y36" s="1" t="n">
        <f aca="false">SmtRes!CB64</f>
        <v>0</v>
      </c>
      <c r="Z36" s="1" t="s">
        <v>16</v>
      </c>
      <c r="AA36" s="1" t="n">
        <f aca="false">SmtRes!CS64</f>
        <v>0</v>
      </c>
    </row>
    <row r="37" customFormat="false" ht="12.75" hidden="false" customHeight="false" outlineLevel="0" collapsed="false">
      <c r="A37" s="1" t="n">
        <f aca="false">SmtRes!H65</f>
        <v>3</v>
      </c>
      <c r="B37" s="1" t="str">
        <f aca="false">SmtRes!I65</f>
        <v>101-1699</v>
      </c>
      <c r="C37" s="1" t="str">
        <f aca="false">SmtRes!K65</f>
        <v>Патроны для пристрелки</v>
      </c>
      <c r="D37" s="1" t="str">
        <f aca="false">SmtRes!P65</f>
        <v>10 шт.</v>
      </c>
      <c r="E37" s="1" t="n">
        <f aca="false">SmtRes!Y65</f>
        <v>1.22</v>
      </c>
      <c r="F37" s="1" t="n">
        <f aca="false">SmtRes!Y65*Source!I56</f>
        <v>1.22</v>
      </c>
      <c r="G37" s="1" t="n">
        <f aca="false">ROUND(SmtRes!AA65,2)</f>
        <v>22.2</v>
      </c>
      <c r="H37" s="1" t="n">
        <f aca="false">ROUND(SmtRes!AA65*SmtRes!Y65*Source!I56,2)</f>
        <v>27.08</v>
      </c>
      <c r="I37" s="1" t="n">
        <f aca="false">SmtRes!CC65</f>
        <v>0</v>
      </c>
      <c r="J37" s="1" t="n">
        <f aca="false">SmtRes!CD65</f>
        <v>0</v>
      </c>
      <c r="K37" s="1" t="n">
        <f aca="false">SmtRes!CE65</f>
        <v>0</v>
      </c>
      <c r="L37" s="1" t="n">
        <f aca="false">SmtRes!CF65</f>
        <v>0</v>
      </c>
      <c r="M37" s="1" t="n">
        <f aca="false">SmtRes!CG65</f>
        <v>0</v>
      </c>
      <c r="N37" s="1" t="n">
        <f aca="false">SmtRes!CH65</f>
        <v>0</v>
      </c>
      <c r="O37" s="1" t="n">
        <f aca="false">SmtRes!CI65</f>
        <v>0</v>
      </c>
      <c r="P37" s="1" t="n">
        <f aca="false">SmtRes!CJ65</f>
        <v>0</v>
      </c>
      <c r="Q37" s="1" t="n">
        <f aca="false">SmtRes!CK65</f>
        <v>0</v>
      </c>
      <c r="R37" s="1" t="n">
        <f aca="false">SmtRes!CL65</f>
        <v>0</v>
      </c>
      <c r="S37" s="1" t="n">
        <f aca="false">SmtRes!CM65</f>
        <v>0</v>
      </c>
      <c r="T37" s="1" t="n">
        <f aca="false">SmtRes!CN65</f>
        <v>0</v>
      </c>
      <c r="U37" s="1" t="n">
        <f aca="false">SmtRes!CO65</f>
        <v>0</v>
      </c>
      <c r="V37" s="1" t="n">
        <f aca="false">SmtRes!CP65</f>
        <v>0</v>
      </c>
      <c r="W37" s="1" t="n">
        <f aca="false">SmtRes!CQ65</f>
        <v>0</v>
      </c>
      <c r="X37" s="1" t="n">
        <f aca="false">SmtRes!CR65</f>
        <v>0</v>
      </c>
      <c r="Y37" s="1" t="n">
        <f aca="false">SmtRes!CB65</f>
        <v>0</v>
      </c>
      <c r="Z37" s="1" t="s">
        <v>17</v>
      </c>
      <c r="AA37" s="1" t="n">
        <f aca="false">SmtRes!CS65</f>
        <v>0</v>
      </c>
    </row>
    <row r="38" customFormat="false" ht="12.75" hidden="false" customHeight="false" outlineLevel="0" collapsed="false">
      <c r="A38" s="1" t="n">
        <f aca="false">SmtRes!H66</f>
        <v>3</v>
      </c>
      <c r="B38" s="1" t="str">
        <f aca="false">SmtRes!I66</f>
        <v>101-1924</v>
      </c>
      <c r="C38" s="1" t="str">
        <f aca="false">SmtRes!K66</f>
        <v>Электроды диаметром 4 мм Э42А</v>
      </c>
      <c r="D38" s="1" t="str">
        <f aca="false">SmtRes!P66</f>
        <v>кг</v>
      </c>
      <c r="E38" s="1" t="n">
        <f aca="false">SmtRes!Y66</f>
        <v>0.06</v>
      </c>
      <c r="F38" s="1" t="n">
        <f aca="false">SmtRes!Y66*Source!I56</f>
        <v>0.06</v>
      </c>
      <c r="G38" s="1" t="n">
        <f aca="false">ROUND(SmtRes!AA66,2)</f>
        <v>11.5</v>
      </c>
      <c r="H38" s="1" t="n">
        <f aca="false">ROUND(SmtRes!AA66*SmtRes!Y66*Source!I56,2)</f>
        <v>0.69</v>
      </c>
      <c r="I38" s="1" t="n">
        <f aca="false">SmtRes!CC66</f>
        <v>0</v>
      </c>
      <c r="J38" s="1" t="n">
        <f aca="false">SmtRes!CD66</f>
        <v>0</v>
      </c>
      <c r="K38" s="1" t="n">
        <f aca="false">SmtRes!CE66</f>
        <v>0</v>
      </c>
      <c r="L38" s="1" t="n">
        <f aca="false">SmtRes!CF66</f>
        <v>0</v>
      </c>
      <c r="M38" s="1" t="n">
        <f aca="false">SmtRes!CG66</f>
        <v>0</v>
      </c>
      <c r="N38" s="1" t="n">
        <f aca="false">SmtRes!CH66</f>
        <v>0</v>
      </c>
      <c r="O38" s="1" t="n">
        <f aca="false">SmtRes!CI66</f>
        <v>0</v>
      </c>
      <c r="P38" s="1" t="n">
        <f aca="false">SmtRes!CJ66</f>
        <v>0</v>
      </c>
      <c r="Q38" s="1" t="n">
        <f aca="false">SmtRes!CK66</f>
        <v>0</v>
      </c>
      <c r="R38" s="1" t="n">
        <f aca="false">SmtRes!CL66</f>
        <v>0</v>
      </c>
      <c r="S38" s="1" t="n">
        <f aca="false">SmtRes!CM66</f>
        <v>0</v>
      </c>
      <c r="T38" s="1" t="n">
        <f aca="false">SmtRes!CN66</f>
        <v>0</v>
      </c>
      <c r="U38" s="1" t="n">
        <f aca="false">SmtRes!CO66</f>
        <v>0</v>
      </c>
      <c r="V38" s="1" t="n">
        <f aca="false">SmtRes!CP66</f>
        <v>0</v>
      </c>
      <c r="W38" s="1" t="n">
        <f aca="false">SmtRes!CQ66</f>
        <v>0</v>
      </c>
      <c r="X38" s="1" t="n">
        <f aca="false">SmtRes!CR66</f>
        <v>0</v>
      </c>
      <c r="Y38" s="1" t="n">
        <f aca="false">SmtRes!CB66</f>
        <v>0</v>
      </c>
      <c r="Z38" s="1" t="s">
        <v>15</v>
      </c>
      <c r="AA38" s="1" t="n">
        <f aca="false">SmtRes!CS66</f>
        <v>0</v>
      </c>
    </row>
    <row r="39" customFormat="false" ht="12.75" hidden="false" customHeight="false" outlineLevel="0" collapsed="false">
      <c r="A39" s="1" t="n">
        <f aca="false">SmtRes!H67</f>
        <v>3</v>
      </c>
      <c r="B39" s="1" t="str">
        <f aca="false">SmtRes!I67</f>
        <v>101-1964</v>
      </c>
      <c r="C39" s="1" t="str">
        <f aca="false">SmtRes!K67</f>
        <v>Шпагат бумажный</v>
      </c>
      <c r="D39" s="1" t="str">
        <f aca="false">SmtRes!P67</f>
        <v>кг</v>
      </c>
      <c r="E39" s="1" t="n">
        <f aca="false">SmtRes!Y67</f>
        <v>0.002</v>
      </c>
      <c r="F39" s="1" t="n">
        <f aca="false">SmtRes!Y67*Source!I56</f>
        <v>0.002</v>
      </c>
      <c r="G39" s="1" t="n">
        <f aca="false">ROUND(SmtRes!AA67,2)</f>
        <v>11.5</v>
      </c>
      <c r="H39" s="1" t="n">
        <f aca="false">ROUND(SmtRes!AA67*SmtRes!Y67*Source!I56,2)</f>
        <v>0.02</v>
      </c>
      <c r="I39" s="1" t="n">
        <f aca="false">SmtRes!CC67</f>
        <v>0</v>
      </c>
      <c r="J39" s="1" t="n">
        <f aca="false">SmtRes!CD67</f>
        <v>0</v>
      </c>
      <c r="K39" s="1" t="n">
        <f aca="false">SmtRes!CE67</f>
        <v>0</v>
      </c>
      <c r="L39" s="1" t="n">
        <f aca="false">SmtRes!CF67</f>
        <v>0</v>
      </c>
      <c r="M39" s="1" t="n">
        <f aca="false">SmtRes!CG67</f>
        <v>0</v>
      </c>
      <c r="N39" s="1" t="n">
        <f aca="false">SmtRes!CH67</f>
        <v>0</v>
      </c>
      <c r="O39" s="1" t="n">
        <f aca="false">SmtRes!CI67</f>
        <v>0</v>
      </c>
      <c r="P39" s="1" t="n">
        <f aca="false">SmtRes!CJ67</f>
        <v>0</v>
      </c>
      <c r="Q39" s="1" t="n">
        <f aca="false">SmtRes!CK67</f>
        <v>0</v>
      </c>
      <c r="R39" s="1" t="n">
        <f aca="false">SmtRes!CL67</f>
        <v>0</v>
      </c>
      <c r="S39" s="1" t="n">
        <f aca="false">SmtRes!CM67</f>
        <v>0</v>
      </c>
      <c r="T39" s="1" t="n">
        <f aca="false">SmtRes!CN67</f>
        <v>0</v>
      </c>
      <c r="U39" s="1" t="n">
        <f aca="false">SmtRes!CO67</f>
        <v>0</v>
      </c>
      <c r="V39" s="1" t="n">
        <f aca="false">SmtRes!CP67</f>
        <v>0</v>
      </c>
      <c r="W39" s="1" t="n">
        <f aca="false">SmtRes!CQ67</f>
        <v>0</v>
      </c>
      <c r="X39" s="1" t="n">
        <f aca="false">SmtRes!CR67</f>
        <v>0</v>
      </c>
      <c r="Y39" s="1" t="n">
        <f aca="false">SmtRes!CB67</f>
        <v>0</v>
      </c>
      <c r="Z39" s="1" t="s">
        <v>18</v>
      </c>
      <c r="AA39" s="1" t="n">
        <f aca="false">SmtRes!CS67</f>
        <v>0</v>
      </c>
    </row>
    <row r="40" customFormat="false" ht="12.75" hidden="false" customHeight="false" outlineLevel="0" collapsed="false">
      <c r="A40" s="1" t="n">
        <f aca="false">SmtRes!H68</f>
        <v>3</v>
      </c>
      <c r="B40" s="1" t="str">
        <f aca="false">SmtRes!I68</f>
        <v>101-1977</v>
      </c>
      <c r="C40" s="1" t="str">
        <f aca="false">SmtRes!K68</f>
        <v>Болты с гайками и шайбами строительные</v>
      </c>
      <c r="D40" s="1" t="str">
        <f aca="false">SmtRes!P68</f>
        <v>кг</v>
      </c>
      <c r="E40" s="1" t="n">
        <f aca="false">SmtRes!Y68</f>
        <v>0.05</v>
      </c>
      <c r="F40" s="1" t="n">
        <f aca="false">SmtRes!Y68*Source!I56</f>
        <v>0.05</v>
      </c>
      <c r="G40" s="1" t="n">
        <f aca="false">ROUND(SmtRes!AA68,2)</f>
        <v>8.6</v>
      </c>
      <c r="H40" s="1" t="n">
        <f aca="false">ROUND(SmtRes!AA68*SmtRes!Y68*Source!I56,2)</f>
        <v>0.43</v>
      </c>
      <c r="I40" s="1" t="n">
        <f aca="false">SmtRes!CC68</f>
        <v>0</v>
      </c>
      <c r="J40" s="1" t="n">
        <f aca="false">SmtRes!CD68</f>
        <v>0</v>
      </c>
      <c r="K40" s="1" t="n">
        <f aca="false">SmtRes!CE68</f>
        <v>0</v>
      </c>
      <c r="L40" s="1" t="n">
        <f aca="false">SmtRes!CF68</f>
        <v>0</v>
      </c>
      <c r="M40" s="1" t="n">
        <f aca="false">SmtRes!CG68</f>
        <v>0</v>
      </c>
      <c r="N40" s="1" t="n">
        <f aca="false">SmtRes!CH68</f>
        <v>0</v>
      </c>
      <c r="O40" s="1" t="n">
        <f aca="false">SmtRes!CI68</f>
        <v>0</v>
      </c>
      <c r="P40" s="1" t="n">
        <f aca="false">SmtRes!CJ68</f>
        <v>0</v>
      </c>
      <c r="Q40" s="1" t="n">
        <f aca="false">SmtRes!CK68</f>
        <v>0</v>
      </c>
      <c r="R40" s="1" t="n">
        <f aca="false">SmtRes!CL68</f>
        <v>0</v>
      </c>
      <c r="S40" s="1" t="n">
        <f aca="false">SmtRes!CM68</f>
        <v>0</v>
      </c>
      <c r="T40" s="1" t="n">
        <f aca="false">SmtRes!CN68</f>
        <v>0</v>
      </c>
      <c r="U40" s="1" t="n">
        <f aca="false">SmtRes!CO68</f>
        <v>0</v>
      </c>
      <c r="V40" s="1" t="n">
        <f aca="false">SmtRes!CP68</f>
        <v>0</v>
      </c>
      <c r="W40" s="1" t="n">
        <f aca="false">SmtRes!CQ68</f>
        <v>0</v>
      </c>
      <c r="X40" s="1" t="n">
        <f aca="false">SmtRes!CR68</f>
        <v>0</v>
      </c>
      <c r="Y40" s="1" t="n">
        <f aca="false">SmtRes!CB68</f>
        <v>0</v>
      </c>
      <c r="Z40" s="1" t="s">
        <v>2</v>
      </c>
      <c r="AA40" s="1" t="n">
        <f aca="false">SmtRes!CS68</f>
        <v>0</v>
      </c>
    </row>
    <row r="41" customFormat="false" ht="12.75" hidden="false" customHeight="false" outlineLevel="0" collapsed="false">
      <c r="A41" s="1" t="n">
        <f aca="false">SmtRes!H69</f>
        <v>3</v>
      </c>
      <c r="B41" s="1" t="str">
        <f aca="false">SmtRes!I69</f>
        <v>101-2143</v>
      </c>
      <c r="C41" s="1" t="str">
        <f aca="false">SmtRes!K69</f>
        <v>Краска</v>
      </c>
      <c r="D41" s="1" t="str">
        <f aca="false">SmtRes!P69</f>
        <v>кг</v>
      </c>
      <c r="E41" s="1" t="n">
        <f aca="false">SmtRes!Y69</f>
        <v>0.035</v>
      </c>
      <c r="F41" s="1" t="n">
        <f aca="false">SmtRes!Y69*Source!I56</f>
        <v>0.035</v>
      </c>
      <c r="G41" s="1" t="n">
        <f aca="false">ROUND(SmtRes!AA69,2)</f>
        <v>28.6</v>
      </c>
      <c r="H41" s="1" t="n">
        <f aca="false">ROUND(SmtRes!AA69*SmtRes!Y69*Source!I56,2)</f>
        <v>1</v>
      </c>
      <c r="I41" s="1" t="n">
        <f aca="false">SmtRes!CC69</f>
        <v>0</v>
      </c>
      <c r="J41" s="1" t="n">
        <f aca="false">SmtRes!CD69</f>
        <v>0</v>
      </c>
      <c r="K41" s="1" t="n">
        <f aca="false">SmtRes!CE69</f>
        <v>0</v>
      </c>
      <c r="L41" s="1" t="n">
        <f aca="false">SmtRes!CF69</f>
        <v>0</v>
      </c>
      <c r="M41" s="1" t="n">
        <f aca="false">SmtRes!CG69</f>
        <v>0</v>
      </c>
      <c r="N41" s="1" t="n">
        <f aca="false">SmtRes!CH69</f>
        <v>0</v>
      </c>
      <c r="O41" s="1" t="n">
        <f aca="false">SmtRes!CI69</f>
        <v>0</v>
      </c>
      <c r="P41" s="1" t="n">
        <f aca="false">SmtRes!CJ69</f>
        <v>0</v>
      </c>
      <c r="Q41" s="1" t="n">
        <f aca="false">SmtRes!CK69</f>
        <v>0</v>
      </c>
      <c r="R41" s="1" t="n">
        <f aca="false">SmtRes!CL69</f>
        <v>0</v>
      </c>
      <c r="S41" s="1" t="n">
        <f aca="false">SmtRes!CM69</f>
        <v>0</v>
      </c>
      <c r="T41" s="1" t="n">
        <f aca="false">SmtRes!CN69</f>
        <v>0</v>
      </c>
      <c r="U41" s="1" t="n">
        <f aca="false">SmtRes!CO69</f>
        <v>0</v>
      </c>
      <c r="V41" s="1" t="n">
        <f aca="false">SmtRes!CP69</f>
        <v>0</v>
      </c>
      <c r="W41" s="1" t="n">
        <f aca="false">SmtRes!CQ69</f>
        <v>0</v>
      </c>
      <c r="X41" s="1" t="n">
        <f aca="false">SmtRes!CR69</f>
        <v>0</v>
      </c>
      <c r="Y41" s="1" t="n">
        <f aca="false">SmtRes!CB69</f>
        <v>0</v>
      </c>
      <c r="Z41" s="1" t="s">
        <v>3</v>
      </c>
      <c r="AA41" s="1" t="n">
        <f aca="false">SmtRes!CS69</f>
        <v>0</v>
      </c>
    </row>
    <row r="42" customFormat="false" ht="12.75" hidden="false" customHeight="false" outlineLevel="0" collapsed="false">
      <c r="A42" s="1" t="n">
        <f aca="false">SmtRes!H70</f>
        <v>3</v>
      </c>
      <c r="B42" s="1" t="str">
        <f aca="false">SmtRes!I70</f>
        <v>101-2365</v>
      </c>
      <c r="C42" s="1" t="str">
        <f aca="false">SmtRes!K70</f>
        <v>Нитки швейные</v>
      </c>
      <c r="D42" s="1" t="str">
        <f aca="false">SmtRes!P70</f>
        <v>кг</v>
      </c>
      <c r="E42" s="1" t="n">
        <f aca="false">SmtRes!Y70</f>
        <v>0.001</v>
      </c>
      <c r="F42" s="1" t="n">
        <f aca="false">SmtRes!Y70*Source!I56</f>
        <v>0.001</v>
      </c>
      <c r="G42" s="1" t="n">
        <f aca="false">ROUND(SmtRes!AA70,2)</f>
        <v>133.05</v>
      </c>
      <c r="H42" s="1" t="n">
        <f aca="false">ROUND(SmtRes!AA70*SmtRes!Y70*Source!I56,2)</f>
        <v>0.13</v>
      </c>
      <c r="I42" s="1" t="n">
        <f aca="false">SmtRes!CC70</f>
        <v>0</v>
      </c>
      <c r="J42" s="1" t="n">
        <f aca="false">SmtRes!CD70</f>
        <v>0</v>
      </c>
      <c r="K42" s="1" t="n">
        <f aca="false">SmtRes!CE70</f>
        <v>0</v>
      </c>
      <c r="L42" s="1" t="n">
        <f aca="false">SmtRes!CF70</f>
        <v>0</v>
      </c>
      <c r="M42" s="1" t="n">
        <f aca="false">SmtRes!CG70</f>
        <v>0</v>
      </c>
      <c r="N42" s="1" t="n">
        <f aca="false">SmtRes!CH70</f>
        <v>0</v>
      </c>
      <c r="O42" s="1" t="n">
        <f aca="false">SmtRes!CI70</f>
        <v>0</v>
      </c>
      <c r="P42" s="1" t="n">
        <f aca="false">SmtRes!CJ70</f>
        <v>0</v>
      </c>
      <c r="Q42" s="1" t="n">
        <f aca="false">SmtRes!CK70</f>
        <v>0</v>
      </c>
      <c r="R42" s="1" t="n">
        <f aca="false">SmtRes!CL70</f>
        <v>0</v>
      </c>
      <c r="S42" s="1" t="n">
        <f aca="false">SmtRes!CM70</f>
        <v>0</v>
      </c>
      <c r="T42" s="1" t="n">
        <f aca="false">SmtRes!CN70</f>
        <v>0</v>
      </c>
      <c r="U42" s="1" t="n">
        <f aca="false">SmtRes!CO70</f>
        <v>0</v>
      </c>
      <c r="V42" s="1" t="n">
        <f aca="false">SmtRes!CP70</f>
        <v>0</v>
      </c>
      <c r="W42" s="1" t="n">
        <f aca="false">SmtRes!CQ70</f>
        <v>0</v>
      </c>
      <c r="X42" s="1" t="n">
        <f aca="false">SmtRes!CR70</f>
        <v>0</v>
      </c>
      <c r="Y42" s="1" t="n">
        <f aca="false">SmtRes!CB70</f>
        <v>0</v>
      </c>
      <c r="Z42" s="1" t="s">
        <v>19</v>
      </c>
      <c r="AA42" s="1" t="n">
        <f aca="false">SmtRes!CS70</f>
        <v>0</v>
      </c>
    </row>
    <row r="43" customFormat="false" ht="12.75" hidden="false" customHeight="false" outlineLevel="0" collapsed="false">
      <c r="A43" s="1" t="n">
        <f aca="false">SmtRes!H71</f>
        <v>3</v>
      </c>
      <c r="B43" s="1" t="str">
        <f aca="false">SmtRes!I71</f>
        <v>101-2493</v>
      </c>
      <c r="C43" s="1" t="str">
        <f aca="false">SmtRes!K71</f>
        <v>Лента липкая изоляционная на поликасиновом компаунде марки ЛСЭПЛ, шириной 20-30 мм, толщиной от 0,14 до 0,19 мм</v>
      </c>
      <c r="D43" s="1" t="str">
        <f aca="false">SmtRes!P71</f>
        <v>кг</v>
      </c>
      <c r="E43" s="1" t="n">
        <f aca="false">SmtRes!Y71</f>
        <v>0.024</v>
      </c>
      <c r="F43" s="1" t="n">
        <f aca="false">SmtRes!Y71*Source!I56</f>
        <v>0.024</v>
      </c>
      <c r="G43" s="1" t="n">
        <f aca="false">ROUND(SmtRes!AA71,2)</f>
        <v>86.7</v>
      </c>
      <c r="H43" s="1" t="n">
        <f aca="false">ROUND(SmtRes!AA71*SmtRes!Y71*Source!I56,2)</f>
        <v>2.08</v>
      </c>
      <c r="I43" s="1" t="n">
        <f aca="false">SmtRes!CC71</f>
        <v>0</v>
      </c>
      <c r="J43" s="1" t="n">
        <f aca="false">SmtRes!CD71</f>
        <v>0</v>
      </c>
      <c r="K43" s="1" t="n">
        <f aca="false">SmtRes!CE71</f>
        <v>0</v>
      </c>
      <c r="L43" s="1" t="n">
        <f aca="false">SmtRes!CF71</f>
        <v>0</v>
      </c>
      <c r="M43" s="1" t="n">
        <f aca="false">SmtRes!CG71</f>
        <v>0</v>
      </c>
      <c r="N43" s="1" t="n">
        <f aca="false">SmtRes!CH71</f>
        <v>0</v>
      </c>
      <c r="O43" s="1" t="n">
        <f aca="false">SmtRes!CI71</f>
        <v>0</v>
      </c>
      <c r="P43" s="1" t="n">
        <f aca="false">SmtRes!CJ71</f>
        <v>0</v>
      </c>
      <c r="Q43" s="1" t="n">
        <f aca="false">SmtRes!CK71</f>
        <v>0</v>
      </c>
      <c r="R43" s="1" t="n">
        <f aca="false">SmtRes!CL71</f>
        <v>0</v>
      </c>
      <c r="S43" s="1" t="n">
        <f aca="false">SmtRes!CM71</f>
        <v>0</v>
      </c>
      <c r="T43" s="1" t="n">
        <f aca="false">SmtRes!CN71</f>
        <v>0</v>
      </c>
      <c r="U43" s="1" t="n">
        <f aca="false">SmtRes!CO71</f>
        <v>0</v>
      </c>
      <c r="V43" s="1" t="n">
        <f aca="false">SmtRes!CP71</f>
        <v>0</v>
      </c>
      <c r="W43" s="1" t="n">
        <f aca="false">SmtRes!CQ71</f>
        <v>0</v>
      </c>
      <c r="X43" s="1" t="n">
        <f aca="false">SmtRes!CR71</f>
        <v>0</v>
      </c>
      <c r="Y43" s="1" t="n">
        <f aca="false">SmtRes!CB71</f>
        <v>0</v>
      </c>
      <c r="Z43" s="1" t="s">
        <v>20</v>
      </c>
      <c r="AA43" s="1" t="n">
        <f aca="false">SmtRes!CS71</f>
        <v>0</v>
      </c>
    </row>
    <row r="44" customFormat="false" ht="12.75" hidden="false" customHeight="false" outlineLevel="0" collapsed="false">
      <c r="A44" s="1" t="n">
        <f aca="false">SmtRes!H72</f>
        <v>3</v>
      </c>
      <c r="B44" s="1" t="str">
        <f aca="false">SmtRes!I72</f>
        <v>101-3911</v>
      </c>
      <c r="C44" s="1" t="str">
        <f aca="false">SmtRes!K72</f>
        <v>Дюбели для пристрелки стальные</v>
      </c>
      <c r="D44" s="1" t="str">
        <f aca="false">SmtRes!P72</f>
        <v>10 шт.</v>
      </c>
      <c r="E44" s="1" t="n">
        <f aca="false">SmtRes!Y72</f>
        <v>1.22</v>
      </c>
      <c r="F44" s="1" t="n">
        <f aca="false">SmtRes!Y72*Source!I56</f>
        <v>1.22</v>
      </c>
      <c r="G44" s="1" t="n">
        <f aca="false">ROUND(SmtRes!AA72,2)</f>
        <v>25</v>
      </c>
      <c r="H44" s="1" t="n">
        <f aca="false">ROUND(SmtRes!AA72*SmtRes!Y72*Source!I56,2)</f>
        <v>30.5</v>
      </c>
      <c r="I44" s="1" t="n">
        <f aca="false">SmtRes!CC72</f>
        <v>0</v>
      </c>
      <c r="J44" s="1" t="n">
        <f aca="false">SmtRes!CD72</f>
        <v>0</v>
      </c>
      <c r="K44" s="1" t="n">
        <f aca="false">SmtRes!CE72</f>
        <v>0</v>
      </c>
      <c r="L44" s="1" t="n">
        <f aca="false">SmtRes!CF72</f>
        <v>0</v>
      </c>
      <c r="M44" s="1" t="n">
        <f aca="false">SmtRes!CG72</f>
        <v>0</v>
      </c>
      <c r="N44" s="1" t="n">
        <f aca="false">SmtRes!CH72</f>
        <v>0</v>
      </c>
      <c r="O44" s="1" t="n">
        <f aca="false">SmtRes!CI72</f>
        <v>0</v>
      </c>
      <c r="P44" s="1" t="n">
        <f aca="false">SmtRes!CJ72</f>
        <v>0</v>
      </c>
      <c r="Q44" s="1" t="n">
        <f aca="false">SmtRes!CK72</f>
        <v>0</v>
      </c>
      <c r="R44" s="1" t="n">
        <f aca="false">SmtRes!CL72</f>
        <v>0</v>
      </c>
      <c r="S44" s="1" t="n">
        <f aca="false">SmtRes!CM72</f>
        <v>0</v>
      </c>
      <c r="T44" s="1" t="n">
        <f aca="false">SmtRes!CN72</f>
        <v>0</v>
      </c>
      <c r="U44" s="1" t="n">
        <f aca="false">SmtRes!CO72</f>
        <v>0</v>
      </c>
      <c r="V44" s="1" t="n">
        <f aca="false">SmtRes!CP72</f>
        <v>0</v>
      </c>
      <c r="W44" s="1" t="n">
        <f aca="false">SmtRes!CQ72</f>
        <v>0</v>
      </c>
      <c r="X44" s="1" t="n">
        <f aca="false">SmtRes!CR72</f>
        <v>0</v>
      </c>
      <c r="Y44" s="1" t="n">
        <f aca="false">SmtRes!CB72</f>
        <v>0</v>
      </c>
      <c r="Z44" s="1" t="s">
        <v>21</v>
      </c>
      <c r="AA44" s="1" t="n">
        <f aca="false">SmtRes!CS72</f>
        <v>0</v>
      </c>
    </row>
    <row r="45" customFormat="false" ht="12.75" hidden="false" customHeight="false" outlineLevel="0" collapsed="false">
      <c r="A45" s="1" t="n">
        <f aca="false">SmtRes!H73</f>
        <v>3</v>
      </c>
      <c r="B45" s="1" t="str">
        <f aca="false">SmtRes!I73</f>
        <v>101-3914</v>
      </c>
      <c r="C45" s="1" t="str">
        <f aca="false">SmtRes!K73</f>
        <v>Дюбели распорные полипропиленовые</v>
      </c>
      <c r="D45" s="1" t="str">
        <f aca="false">SmtRes!P73</f>
        <v>100 шт.</v>
      </c>
      <c r="E45" s="1" t="n">
        <f aca="false">SmtRes!Y73</f>
        <v>0.014</v>
      </c>
      <c r="F45" s="1" t="n">
        <f aca="false">SmtRes!Y73*Source!I56</f>
        <v>0.014</v>
      </c>
      <c r="G45" s="1" t="n">
        <f aca="false">ROUND(SmtRes!AA73,2)</f>
        <v>86</v>
      </c>
      <c r="H45" s="1" t="n">
        <f aca="false">ROUND(SmtRes!AA73*SmtRes!Y73*Source!I56,2)</f>
        <v>1.2</v>
      </c>
      <c r="I45" s="1" t="n">
        <f aca="false">SmtRes!CC73</f>
        <v>0</v>
      </c>
      <c r="J45" s="1" t="n">
        <f aca="false">SmtRes!CD73</f>
        <v>0</v>
      </c>
      <c r="K45" s="1" t="n">
        <f aca="false">SmtRes!CE73</f>
        <v>0</v>
      </c>
      <c r="L45" s="1" t="n">
        <f aca="false">SmtRes!CF73</f>
        <v>0</v>
      </c>
      <c r="M45" s="1" t="n">
        <f aca="false">SmtRes!CG73</f>
        <v>0</v>
      </c>
      <c r="N45" s="1" t="n">
        <f aca="false">SmtRes!CH73</f>
        <v>0</v>
      </c>
      <c r="O45" s="1" t="n">
        <f aca="false">SmtRes!CI73</f>
        <v>0</v>
      </c>
      <c r="P45" s="1" t="n">
        <f aca="false">SmtRes!CJ73</f>
        <v>0</v>
      </c>
      <c r="Q45" s="1" t="n">
        <f aca="false">SmtRes!CK73</f>
        <v>0</v>
      </c>
      <c r="R45" s="1" t="n">
        <f aca="false">SmtRes!CL73</f>
        <v>0</v>
      </c>
      <c r="S45" s="1" t="n">
        <f aca="false">SmtRes!CM73</f>
        <v>0</v>
      </c>
      <c r="T45" s="1" t="n">
        <f aca="false">SmtRes!CN73</f>
        <v>0</v>
      </c>
      <c r="U45" s="1" t="n">
        <f aca="false">SmtRes!CO73</f>
        <v>0</v>
      </c>
      <c r="V45" s="1" t="n">
        <f aca="false">SmtRes!CP73</f>
        <v>0</v>
      </c>
      <c r="W45" s="1" t="n">
        <f aca="false">SmtRes!CQ73</f>
        <v>0</v>
      </c>
      <c r="X45" s="1" t="n">
        <f aca="false">SmtRes!CR73</f>
        <v>0</v>
      </c>
      <c r="Y45" s="1" t="n">
        <f aca="false">SmtRes!CB73</f>
        <v>0</v>
      </c>
      <c r="Z45" s="1" t="s">
        <v>22</v>
      </c>
      <c r="AA45" s="1" t="n">
        <f aca="false">SmtRes!CS73</f>
        <v>0</v>
      </c>
    </row>
    <row r="46" customFormat="false" ht="12.75" hidden="false" customHeight="false" outlineLevel="0" collapsed="false">
      <c r="A46" s="1" t="n">
        <f aca="false">SmtRes!H74</f>
        <v>3</v>
      </c>
      <c r="B46" s="1" t="str">
        <f aca="false">SmtRes!I74</f>
        <v>111-0086</v>
      </c>
      <c r="C46" s="1" t="str">
        <f aca="false">SmtRes!K74</f>
        <v>Бирки маркировочные</v>
      </c>
      <c r="D46" s="1" t="str">
        <f aca="false">SmtRes!P74</f>
        <v>100 шт.</v>
      </c>
      <c r="E46" s="1" t="n">
        <f aca="false">SmtRes!Y74</f>
        <v>0.01</v>
      </c>
      <c r="F46" s="1" t="n">
        <f aca="false">SmtRes!Y74*Source!I56</f>
        <v>0.01</v>
      </c>
      <c r="G46" s="1" t="n">
        <f aca="false">ROUND(SmtRes!AA74,2)</f>
        <v>138</v>
      </c>
      <c r="H46" s="1" t="n">
        <f aca="false">ROUND(SmtRes!AA74*SmtRes!Y74*Source!I56,2)</f>
        <v>1.38</v>
      </c>
      <c r="I46" s="1" t="n">
        <f aca="false">SmtRes!CC74</f>
        <v>0</v>
      </c>
      <c r="J46" s="1" t="n">
        <f aca="false">SmtRes!CD74</f>
        <v>0</v>
      </c>
      <c r="K46" s="1" t="n">
        <f aca="false">SmtRes!CE74</f>
        <v>0</v>
      </c>
      <c r="L46" s="1" t="n">
        <f aca="false">SmtRes!CF74</f>
        <v>0</v>
      </c>
      <c r="M46" s="1" t="n">
        <f aca="false">SmtRes!CG74</f>
        <v>0</v>
      </c>
      <c r="N46" s="1" t="n">
        <f aca="false">SmtRes!CH74</f>
        <v>0</v>
      </c>
      <c r="O46" s="1" t="n">
        <f aca="false">SmtRes!CI74</f>
        <v>0</v>
      </c>
      <c r="P46" s="1" t="n">
        <f aca="false">SmtRes!CJ74</f>
        <v>0</v>
      </c>
      <c r="Q46" s="1" t="n">
        <f aca="false">SmtRes!CK74</f>
        <v>0</v>
      </c>
      <c r="R46" s="1" t="n">
        <f aca="false">SmtRes!CL74</f>
        <v>0</v>
      </c>
      <c r="S46" s="1" t="n">
        <f aca="false">SmtRes!CM74</f>
        <v>0</v>
      </c>
      <c r="T46" s="1" t="n">
        <f aca="false">SmtRes!CN74</f>
        <v>0</v>
      </c>
      <c r="U46" s="1" t="n">
        <f aca="false">SmtRes!CO74</f>
        <v>0</v>
      </c>
      <c r="V46" s="1" t="n">
        <f aca="false">SmtRes!CP74</f>
        <v>0</v>
      </c>
      <c r="W46" s="1" t="n">
        <f aca="false">SmtRes!CQ74</f>
        <v>0</v>
      </c>
      <c r="X46" s="1" t="n">
        <f aca="false">SmtRes!CR74</f>
        <v>0</v>
      </c>
      <c r="Y46" s="1" t="n">
        <f aca="false">SmtRes!CB74</f>
        <v>0</v>
      </c>
      <c r="Z46" s="1" t="s">
        <v>10</v>
      </c>
      <c r="AA46" s="1" t="n">
        <f aca="false">SmtRes!CS74</f>
        <v>0</v>
      </c>
    </row>
    <row r="47" customFormat="false" ht="12.75" hidden="false" customHeight="false" outlineLevel="0" collapsed="false">
      <c r="A47" s="1" t="n">
        <f aca="false">SmtRes!H75</f>
        <v>3</v>
      </c>
      <c r="B47" s="1" t="str">
        <f aca="false">SmtRes!I75</f>
        <v>111-0087</v>
      </c>
      <c r="C47" s="1" t="str">
        <f aca="false">SmtRes!K75</f>
        <v>Бирки-оконцеватели</v>
      </c>
      <c r="D47" s="1" t="str">
        <f aca="false">SmtRes!P75</f>
        <v>100 шт.</v>
      </c>
      <c r="E47" s="1" t="n">
        <f aca="false">SmtRes!Y75</f>
        <v>0.061</v>
      </c>
      <c r="F47" s="1" t="n">
        <f aca="false">SmtRes!Y75*Source!I56</f>
        <v>0.061</v>
      </c>
      <c r="G47" s="1" t="n">
        <f aca="false">ROUND(SmtRes!AA75,2)</f>
        <v>63</v>
      </c>
      <c r="H47" s="1" t="n">
        <f aca="false">ROUND(SmtRes!AA75*SmtRes!Y75*Source!I56,2)</f>
        <v>3.84</v>
      </c>
      <c r="I47" s="1" t="n">
        <f aca="false">SmtRes!CC75</f>
        <v>0</v>
      </c>
      <c r="J47" s="1" t="n">
        <f aca="false">SmtRes!CD75</f>
        <v>0</v>
      </c>
      <c r="K47" s="1" t="n">
        <f aca="false">SmtRes!CE75</f>
        <v>0</v>
      </c>
      <c r="L47" s="1" t="n">
        <f aca="false">SmtRes!CF75</f>
        <v>0</v>
      </c>
      <c r="M47" s="1" t="n">
        <f aca="false">SmtRes!CG75</f>
        <v>0</v>
      </c>
      <c r="N47" s="1" t="n">
        <f aca="false">SmtRes!CH75</f>
        <v>0</v>
      </c>
      <c r="O47" s="1" t="n">
        <f aca="false">SmtRes!CI75</f>
        <v>0</v>
      </c>
      <c r="P47" s="1" t="n">
        <f aca="false">SmtRes!CJ75</f>
        <v>0</v>
      </c>
      <c r="Q47" s="1" t="n">
        <f aca="false">SmtRes!CK75</f>
        <v>0</v>
      </c>
      <c r="R47" s="1" t="n">
        <f aca="false">SmtRes!CL75</f>
        <v>0</v>
      </c>
      <c r="S47" s="1" t="n">
        <f aca="false">SmtRes!CM75</f>
        <v>0</v>
      </c>
      <c r="T47" s="1" t="n">
        <f aca="false">SmtRes!CN75</f>
        <v>0</v>
      </c>
      <c r="U47" s="1" t="n">
        <f aca="false">SmtRes!CO75</f>
        <v>0</v>
      </c>
      <c r="V47" s="1" t="n">
        <f aca="false">SmtRes!CP75</f>
        <v>0</v>
      </c>
      <c r="W47" s="1" t="n">
        <f aca="false">SmtRes!CQ75</f>
        <v>0</v>
      </c>
      <c r="X47" s="1" t="n">
        <f aca="false">SmtRes!CR75</f>
        <v>0</v>
      </c>
      <c r="Y47" s="1" t="n">
        <f aca="false">SmtRes!CB75</f>
        <v>0</v>
      </c>
      <c r="Z47" s="1" t="s">
        <v>23</v>
      </c>
      <c r="AA47" s="1" t="n">
        <f aca="false">SmtRes!CS75</f>
        <v>0</v>
      </c>
    </row>
    <row r="48" customFormat="false" ht="12.75" hidden="false" customHeight="false" outlineLevel="0" collapsed="false">
      <c r="A48" s="1" t="n">
        <f aca="false">SmtRes!H76</f>
        <v>3</v>
      </c>
      <c r="B48" s="1" t="str">
        <f aca="false">SmtRes!I76</f>
        <v>201-0843</v>
      </c>
      <c r="C48" s="1" t="str">
        <f aca="false">SmtRes!K76</f>
        <v>Конструкции стальные индивидуальные решетчатые сварные массой до 0,1 т</v>
      </c>
      <c r="D48" s="1" t="str">
        <f aca="false">SmtRes!P76</f>
        <v>т</v>
      </c>
      <c r="E48" s="1" t="n">
        <f aca="false">SmtRes!Y76</f>
        <v>0.002</v>
      </c>
      <c r="F48" s="1" t="n">
        <f aca="false">SmtRes!Y76*Source!I56</f>
        <v>0.002</v>
      </c>
      <c r="G48" s="1" t="n">
        <f aca="false">ROUND(SmtRes!AA76,2)</f>
        <v>11500</v>
      </c>
      <c r="H48" s="1" t="n">
        <f aca="false">ROUND(SmtRes!AA76*SmtRes!Y76*Source!I56,2)</f>
        <v>23</v>
      </c>
      <c r="I48" s="1" t="n">
        <f aca="false">SmtRes!CC76</f>
        <v>0</v>
      </c>
      <c r="J48" s="1" t="n">
        <f aca="false">SmtRes!CD76</f>
        <v>0</v>
      </c>
      <c r="K48" s="1" t="n">
        <f aca="false">SmtRes!CE76</f>
        <v>0</v>
      </c>
      <c r="L48" s="1" t="n">
        <f aca="false">SmtRes!CF76</f>
        <v>0</v>
      </c>
      <c r="M48" s="1" t="n">
        <f aca="false">SmtRes!CG76</f>
        <v>0</v>
      </c>
      <c r="N48" s="1" t="n">
        <f aca="false">SmtRes!CH76</f>
        <v>0</v>
      </c>
      <c r="O48" s="1" t="n">
        <f aca="false">SmtRes!CI76</f>
        <v>0</v>
      </c>
      <c r="P48" s="1" t="n">
        <f aca="false">SmtRes!CJ76</f>
        <v>0</v>
      </c>
      <c r="Q48" s="1" t="n">
        <f aca="false">SmtRes!CK76</f>
        <v>0</v>
      </c>
      <c r="R48" s="1" t="n">
        <f aca="false">SmtRes!CL76</f>
        <v>0</v>
      </c>
      <c r="S48" s="1" t="n">
        <f aca="false">SmtRes!CM76</f>
        <v>0</v>
      </c>
      <c r="T48" s="1" t="n">
        <f aca="false">SmtRes!CN76</f>
        <v>0</v>
      </c>
      <c r="U48" s="1" t="n">
        <f aca="false">SmtRes!CO76</f>
        <v>0</v>
      </c>
      <c r="V48" s="1" t="n">
        <f aca="false">SmtRes!CP76</f>
        <v>0</v>
      </c>
      <c r="W48" s="1" t="n">
        <f aca="false">SmtRes!CQ76</f>
        <v>0</v>
      </c>
      <c r="X48" s="1" t="n">
        <f aca="false">SmtRes!CR76</f>
        <v>0</v>
      </c>
      <c r="Y48" s="1" t="n">
        <f aca="false">SmtRes!CB76</f>
        <v>0</v>
      </c>
      <c r="Z48" s="1" t="s">
        <v>24</v>
      </c>
      <c r="AA48" s="1" t="n">
        <f aca="false">SmtRes!CS76</f>
        <v>0</v>
      </c>
    </row>
    <row r="49" customFormat="false" ht="12.75" hidden="false" customHeight="false" outlineLevel="0" collapsed="false">
      <c r="A49" s="1" t="n">
        <f aca="false">SmtRes!H77</f>
        <v>3</v>
      </c>
      <c r="B49" s="1" t="str">
        <f aca="false">SmtRes!I77</f>
        <v>509-0090</v>
      </c>
      <c r="C49" s="1" t="str">
        <f aca="false">SmtRes!K77</f>
        <v>Перемычки гибкие, тип ПГС-50</v>
      </c>
      <c r="D49" s="1" t="str">
        <f aca="false">SmtRes!P77</f>
        <v>шт.</v>
      </c>
      <c r="E49" s="1" t="n">
        <f aca="false">SmtRes!Y77</f>
        <v>1</v>
      </c>
      <c r="F49" s="1" t="n">
        <f aca="false">SmtRes!Y77*Source!I56</f>
        <v>1</v>
      </c>
      <c r="G49" s="1" t="n">
        <f aca="false">ROUND(SmtRes!AA77,2)</f>
        <v>3.9</v>
      </c>
      <c r="H49" s="1" t="n">
        <f aca="false">ROUND(SmtRes!AA77*SmtRes!Y77*Source!I56,2)</f>
        <v>3.9</v>
      </c>
      <c r="I49" s="1" t="n">
        <f aca="false">SmtRes!CC77</f>
        <v>0</v>
      </c>
      <c r="J49" s="1" t="n">
        <f aca="false">SmtRes!CD77</f>
        <v>0</v>
      </c>
      <c r="K49" s="1" t="n">
        <f aca="false">SmtRes!CE77</f>
        <v>0</v>
      </c>
      <c r="L49" s="1" t="n">
        <f aca="false">SmtRes!CF77</f>
        <v>0</v>
      </c>
      <c r="M49" s="1" t="n">
        <f aca="false">SmtRes!CG77</f>
        <v>0</v>
      </c>
      <c r="N49" s="1" t="n">
        <f aca="false">SmtRes!CH77</f>
        <v>0</v>
      </c>
      <c r="O49" s="1" t="n">
        <f aca="false">SmtRes!CI77</f>
        <v>0</v>
      </c>
      <c r="P49" s="1" t="n">
        <f aca="false">SmtRes!CJ77</f>
        <v>0</v>
      </c>
      <c r="Q49" s="1" t="n">
        <f aca="false">SmtRes!CK77</f>
        <v>0</v>
      </c>
      <c r="R49" s="1" t="n">
        <f aca="false">SmtRes!CL77</f>
        <v>0</v>
      </c>
      <c r="S49" s="1" t="n">
        <f aca="false">SmtRes!CM77</f>
        <v>0</v>
      </c>
      <c r="T49" s="1" t="n">
        <f aca="false">SmtRes!CN77</f>
        <v>0</v>
      </c>
      <c r="U49" s="1" t="n">
        <f aca="false">SmtRes!CO77</f>
        <v>0</v>
      </c>
      <c r="V49" s="1" t="n">
        <f aca="false">SmtRes!CP77</f>
        <v>0</v>
      </c>
      <c r="W49" s="1" t="n">
        <f aca="false">SmtRes!CQ77</f>
        <v>0</v>
      </c>
      <c r="X49" s="1" t="n">
        <f aca="false">SmtRes!CR77</f>
        <v>0</v>
      </c>
      <c r="Y49" s="1" t="n">
        <f aca="false">SmtRes!CB77</f>
        <v>0</v>
      </c>
      <c r="Z49" s="1" t="s">
        <v>14</v>
      </c>
      <c r="AA49" s="1" t="n">
        <f aca="false">SmtRes!CS77</f>
        <v>0</v>
      </c>
    </row>
    <row r="50" customFormat="false" ht="12.75" hidden="false" customHeight="false" outlineLevel="0" collapsed="false">
      <c r="A50" s="1" t="n">
        <f aca="false">SmtRes!H78</f>
        <v>3</v>
      </c>
      <c r="B50" s="1" t="str">
        <f aca="false">SmtRes!I78</f>
        <v>509-1210</v>
      </c>
      <c r="C50" s="1" t="str">
        <f aca="false">SmtRes!K78</f>
        <v>Вазелин технический</v>
      </c>
      <c r="D50" s="1" t="str">
        <f aca="false">SmtRes!P78</f>
        <v>кг</v>
      </c>
      <c r="E50" s="1" t="n">
        <f aca="false">SmtRes!Y78</f>
        <v>0.012</v>
      </c>
      <c r="F50" s="1" t="n">
        <f aca="false">SmtRes!Y78*Source!I56</f>
        <v>0.012</v>
      </c>
      <c r="G50" s="1" t="n">
        <f aca="false">ROUND(SmtRes!AA78,2)</f>
        <v>30.6</v>
      </c>
      <c r="H50" s="1" t="n">
        <f aca="false">ROUND(SmtRes!AA78*SmtRes!Y78*Source!I56,2)</f>
        <v>0.37</v>
      </c>
      <c r="I50" s="1" t="n">
        <f aca="false">SmtRes!CC78</f>
        <v>0</v>
      </c>
      <c r="J50" s="1" t="n">
        <f aca="false">SmtRes!CD78</f>
        <v>0</v>
      </c>
      <c r="K50" s="1" t="n">
        <f aca="false">SmtRes!CE78</f>
        <v>0</v>
      </c>
      <c r="L50" s="1" t="n">
        <f aca="false">SmtRes!CF78</f>
        <v>0</v>
      </c>
      <c r="M50" s="1" t="n">
        <f aca="false">SmtRes!CG78</f>
        <v>0</v>
      </c>
      <c r="N50" s="1" t="n">
        <f aca="false">SmtRes!CH78</f>
        <v>0</v>
      </c>
      <c r="O50" s="1" t="n">
        <f aca="false">SmtRes!CI78</f>
        <v>0</v>
      </c>
      <c r="P50" s="1" t="n">
        <f aca="false">SmtRes!CJ78</f>
        <v>0</v>
      </c>
      <c r="Q50" s="1" t="n">
        <f aca="false">SmtRes!CK78</f>
        <v>0</v>
      </c>
      <c r="R50" s="1" t="n">
        <f aca="false">SmtRes!CL78</f>
        <v>0</v>
      </c>
      <c r="S50" s="1" t="n">
        <f aca="false">SmtRes!CM78</f>
        <v>0</v>
      </c>
      <c r="T50" s="1" t="n">
        <f aca="false">SmtRes!CN78</f>
        <v>0</v>
      </c>
      <c r="U50" s="1" t="n">
        <f aca="false">SmtRes!CO78</f>
        <v>0</v>
      </c>
      <c r="V50" s="1" t="n">
        <f aca="false">SmtRes!CP78</f>
        <v>0</v>
      </c>
      <c r="W50" s="1" t="n">
        <f aca="false">SmtRes!CQ78</f>
        <v>0</v>
      </c>
      <c r="X50" s="1" t="n">
        <f aca="false">SmtRes!CR78</f>
        <v>0</v>
      </c>
      <c r="Y50" s="1" t="n">
        <f aca="false">SmtRes!CB78</f>
        <v>0</v>
      </c>
      <c r="Z50" s="1" t="s">
        <v>25</v>
      </c>
      <c r="AA50" s="1" t="n">
        <f aca="false">SmtRes!CS78</f>
        <v>0</v>
      </c>
    </row>
    <row r="51" customFormat="false" ht="12.75" hidden="false" customHeight="false" outlineLevel="0" collapsed="false">
      <c r="A51" s="1" t="n">
        <f aca="false">SmtRes!H79</f>
        <v>3</v>
      </c>
      <c r="B51" s="1" t="str">
        <f aca="false">SmtRes!I79</f>
        <v>999-9950</v>
      </c>
      <c r="C51" s="1" t="str">
        <f aca="false">SmtRes!K79</f>
        <v>Масса оборудования</v>
      </c>
      <c r="D51" s="1" t="str">
        <f aca="false">SmtRes!P79</f>
        <v>1 т</v>
      </c>
      <c r="E51" s="1" t="n">
        <f aca="false">SmtRes!Y79</f>
        <v>0</v>
      </c>
      <c r="F51" s="1" t="n">
        <f aca="false">SmtRes!Y79*Source!I56</f>
        <v>0</v>
      </c>
      <c r="G51" s="1" t="n">
        <f aca="false">ROUND(SmtRes!AA79,2)</f>
        <v>0</v>
      </c>
      <c r="H51" s="1" t="n">
        <f aca="false">ROUND(SmtRes!AA79*SmtRes!Y79*Source!I56,2)</f>
        <v>0</v>
      </c>
      <c r="I51" s="1" t="n">
        <f aca="false">SmtRes!CC79</f>
        <v>0</v>
      </c>
      <c r="J51" s="1" t="n">
        <f aca="false">SmtRes!CD79</f>
        <v>0</v>
      </c>
      <c r="K51" s="1" t="n">
        <f aca="false">SmtRes!CE79</f>
        <v>0</v>
      </c>
      <c r="L51" s="1" t="n">
        <f aca="false">SmtRes!CF79</f>
        <v>0</v>
      </c>
      <c r="M51" s="1" t="n">
        <f aca="false">SmtRes!CG79</f>
        <v>0</v>
      </c>
      <c r="N51" s="1" t="n">
        <f aca="false">SmtRes!CH79</f>
        <v>0</v>
      </c>
      <c r="O51" s="1" t="n">
        <f aca="false">SmtRes!CI79</f>
        <v>0</v>
      </c>
      <c r="P51" s="1" t="n">
        <f aca="false">SmtRes!CJ79</f>
        <v>0</v>
      </c>
      <c r="Q51" s="1" t="n">
        <f aca="false">SmtRes!CK79</f>
        <v>0</v>
      </c>
      <c r="R51" s="1" t="n">
        <f aca="false">SmtRes!CL79</f>
        <v>0</v>
      </c>
      <c r="S51" s="1" t="n">
        <f aca="false">SmtRes!CM79</f>
        <v>0</v>
      </c>
      <c r="T51" s="1" t="n">
        <f aca="false">SmtRes!CN79</f>
        <v>0</v>
      </c>
      <c r="U51" s="1" t="n">
        <f aca="false">SmtRes!CO79</f>
        <v>0</v>
      </c>
      <c r="V51" s="1" t="n">
        <f aca="false">SmtRes!CP79</f>
        <v>0</v>
      </c>
      <c r="W51" s="1" t="n">
        <f aca="false">SmtRes!CQ79</f>
        <v>0</v>
      </c>
      <c r="X51" s="1" t="n">
        <f aca="false">SmtRes!CR79</f>
        <v>0</v>
      </c>
      <c r="Y51" s="1" t="n">
        <f aca="false">SmtRes!CB79</f>
        <v>0</v>
      </c>
      <c r="Z51" s="1" t="s">
        <v>8</v>
      </c>
      <c r="AA51" s="1" t="n">
        <f aca="false">SmtRes!CS79</f>
        <v>0</v>
      </c>
    </row>
    <row r="52" customFormat="false" ht="12.75" hidden="false" customHeight="false" outlineLevel="0" collapsed="false">
      <c r="A52" s="1" t="n">
        <f aca="false">SmtRes!H93</f>
        <v>3</v>
      </c>
      <c r="B52" s="1" t="str">
        <f aca="false">SmtRes!I93</f>
        <v>101-0309</v>
      </c>
      <c r="C52" s="1" t="str">
        <f aca="false">SmtRes!K93</f>
        <v>Канаты пеньковые пропитанные</v>
      </c>
      <c r="D52" s="1" t="str">
        <f aca="false">SmtRes!P93</f>
        <v>т</v>
      </c>
      <c r="E52" s="1" t="n">
        <f aca="false">SmtRes!Y93</f>
        <v>0.0001</v>
      </c>
      <c r="F52" s="1" t="n">
        <f aca="false">SmtRes!Y93*Source!I57</f>
        <v>5.7E-005</v>
      </c>
      <c r="G52" s="1" t="n">
        <f aca="false">ROUND(SmtRes!AA93,2)</f>
        <v>37900</v>
      </c>
      <c r="H52" s="1" t="n">
        <f aca="false">ROUND(SmtRes!AA93*SmtRes!Y93*Source!I57,2)</f>
        <v>2.16</v>
      </c>
      <c r="I52" s="1" t="n">
        <f aca="false">SmtRes!CC93</f>
        <v>0</v>
      </c>
      <c r="J52" s="1" t="n">
        <f aca="false">SmtRes!CD93</f>
        <v>0</v>
      </c>
      <c r="K52" s="1" t="n">
        <f aca="false">SmtRes!CE93</f>
        <v>0</v>
      </c>
      <c r="L52" s="1" t="n">
        <f aca="false">SmtRes!CF93</f>
        <v>0</v>
      </c>
      <c r="M52" s="1" t="n">
        <f aca="false">SmtRes!CG93</f>
        <v>0</v>
      </c>
      <c r="N52" s="1" t="n">
        <f aca="false">SmtRes!CH93</f>
        <v>0</v>
      </c>
      <c r="O52" s="1" t="n">
        <f aca="false">SmtRes!CI93</f>
        <v>0</v>
      </c>
      <c r="P52" s="1" t="n">
        <f aca="false">SmtRes!CJ93</f>
        <v>0</v>
      </c>
      <c r="Q52" s="1" t="n">
        <f aca="false">SmtRes!CK93</f>
        <v>0</v>
      </c>
      <c r="R52" s="1" t="n">
        <f aca="false">SmtRes!CL93</f>
        <v>0</v>
      </c>
      <c r="S52" s="1" t="n">
        <f aca="false">SmtRes!CM93</f>
        <v>0</v>
      </c>
      <c r="T52" s="1" t="n">
        <f aca="false">SmtRes!CN93</f>
        <v>0</v>
      </c>
      <c r="U52" s="1" t="n">
        <f aca="false">SmtRes!CO93</f>
        <v>0</v>
      </c>
      <c r="V52" s="1" t="n">
        <f aca="false">SmtRes!CP93</f>
        <v>0</v>
      </c>
      <c r="W52" s="1" t="n">
        <f aca="false">SmtRes!CQ93</f>
        <v>0</v>
      </c>
      <c r="X52" s="1" t="n">
        <f aca="false">SmtRes!CR93</f>
        <v>0</v>
      </c>
      <c r="Y52" s="1" t="n">
        <f aca="false">SmtRes!CB93</f>
        <v>0</v>
      </c>
      <c r="Z52" s="1" t="s">
        <v>26</v>
      </c>
      <c r="AA52" s="1" t="n">
        <f aca="false">SmtRes!CS93</f>
        <v>0</v>
      </c>
    </row>
    <row r="53" customFormat="false" ht="12.75" hidden="false" customHeight="false" outlineLevel="0" collapsed="false">
      <c r="A53" s="1" t="n">
        <f aca="false">SmtRes!H94</f>
        <v>3</v>
      </c>
      <c r="B53" s="1" t="str">
        <f aca="false">SmtRes!I94</f>
        <v>101-0324</v>
      </c>
      <c r="C53" s="1" t="str">
        <f aca="false">SmtRes!K94</f>
        <v>Кислород технический газообразный</v>
      </c>
      <c r="D53" s="1" t="str">
        <f aca="false">SmtRes!P94</f>
        <v>м3</v>
      </c>
      <c r="E53" s="1" t="n">
        <f aca="false">SmtRes!Y94</f>
        <v>1.2</v>
      </c>
      <c r="F53" s="1" t="n">
        <f aca="false">SmtRes!Y94*Source!I57</f>
        <v>0.684</v>
      </c>
      <c r="G53" s="1" t="n">
        <f aca="false">ROUND(SmtRes!AA94,2)</f>
        <v>6.22</v>
      </c>
      <c r="H53" s="1" t="n">
        <f aca="false">ROUND(SmtRes!AA94*SmtRes!Y94*Source!I57,2)</f>
        <v>4.25</v>
      </c>
      <c r="I53" s="1" t="n">
        <f aca="false">SmtRes!CC94</f>
        <v>0</v>
      </c>
      <c r="J53" s="1" t="n">
        <f aca="false">SmtRes!CD94</f>
        <v>0</v>
      </c>
      <c r="K53" s="1" t="n">
        <f aca="false">SmtRes!CE94</f>
        <v>0</v>
      </c>
      <c r="L53" s="1" t="n">
        <f aca="false">SmtRes!CF94</f>
        <v>0</v>
      </c>
      <c r="M53" s="1" t="n">
        <f aca="false">SmtRes!CG94</f>
        <v>0</v>
      </c>
      <c r="N53" s="1" t="n">
        <f aca="false">SmtRes!CH94</f>
        <v>0</v>
      </c>
      <c r="O53" s="1" t="n">
        <f aca="false">SmtRes!CI94</f>
        <v>0</v>
      </c>
      <c r="P53" s="1" t="n">
        <f aca="false">SmtRes!CJ94</f>
        <v>0</v>
      </c>
      <c r="Q53" s="1" t="n">
        <f aca="false">SmtRes!CK94</f>
        <v>0</v>
      </c>
      <c r="R53" s="1" t="n">
        <f aca="false">SmtRes!CL94</f>
        <v>0</v>
      </c>
      <c r="S53" s="1" t="n">
        <f aca="false">SmtRes!CM94</f>
        <v>0</v>
      </c>
      <c r="T53" s="1" t="n">
        <f aca="false">SmtRes!CN94</f>
        <v>0</v>
      </c>
      <c r="U53" s="1" t="n">
        <f aca="false">SmtRes!CO94</f>
        <v>0</v>
      </c>
      <c r="V53" s="1" t="n">
        <f aca="false">SmtRes!CP94</f>
        <v>0</v>
      </c>
      <c r="W53" s="1" t="n">
        <f aca="false">SmtRes!CQ94</f>
        <v>0</v>
      </c>
      <c r="X53" s="1" t="n">
        <f aca="false">SmtRes!CR94</f>
        <v>0</v>
      </c>
      <c r="Y53" s="1" t="n">
        <f aca="false">SmtRes!CB94</f>
        <v>0</v>
      </c>
      <c r="Z53" s="1" t="s">
        <v>27</v>
      </c>
      <c r="AA53" s="1" t="n">
        <f aca="false">SmtRes!CS94</f>
        <v>0</v>
      </c>
    </row>
    <row r="54" customFormat="false" ht="12.75" hidden="false" customHeight="false" outlineLevel="0" collapsed="false">
      <c r="A54" s="1" t="n">
        <f aca="false">SmtRes!H95</f>
        <v>3</v>
      </c>
      <c r="B54" s="1" t="str">
        <f aca="false">SmtRes!I95</f>
        <v>101-0797</v>
      </c>
      <c r="C54" s="1" t="str">
        <f aca="false">SmtRes!K95</f>
        <v>Проволока горячекатаная в мотках, диаметром 6,3-6,5 мм</v>
      </c>
      <c r="D54" s="1" t="str">
        <f aca="false">SmtRes!P95</f>
        <v>т</v>
      </c>
      <c r="E54" s="1" t="n">
        <f aca="false">SmtRes!Y95</f>
        <v>3E-005</v>
      </c>
      <c r="F54" s="1" t="n">
        <f aca="false">SmtRes!Y95*Source!I57</f>
        <v>1.71E-005</v>
      </c>
      <c r="G54" s="1" t="n">
        <f aca="false">ROUND(SmtRes!AA95,2)</f>
        <v>4455.2</v>
      </c>
      <c r="H54" s="1" t="n">
        <f aca="false">ROUND(SmtRes!AA95*SmtRes!Y95*Source!I57,2)</f>
        <v>0.08</v>
      </c>
      <c r="I54" s="1" t="n">
        <f aca="false">SmtRes!CC95</f>
        <v>0</v>
      </c>
      <c r="J54" s="1" t="n">
        <f aca="false">SmtRes!CD95</f>
        <v>0</v>
      </c>
      <c r="K54" s="1" t="n">
        <f aca="false">SmtRes!CE95</f>
        <v>0</v>
      </c>
      <c r="L54" s="1" t="n">
        <f aca="false">SmtRes!CF95</f>
        <v>0</v>
      </c>
      <c r="M54" s="1" t="n">
        <f aca="false">SmtRes!CG95</f>
        <v>0</v>
      </c>
      <c r="N54" s="1" t="n">
        <f aca="false">SmtRes!CH95</f>
        <v>0</v>
      </c>
      <c r="O54" s="1" t="n">
        <f aca="false">SmtRes!CI95</f>
        <v>0</v>
      </c>
      <c r="P54" s="1" t="n">
        <f aca="false">SmtRes!CJ95</f>
        <v>0</v>
      </c>
      <c r="Q54" s="1" t="n">
        <f aca="false">SmtRes!CK95</f>
        <v>0</v>
      </c>
      <c r="R54" s="1" t="n">
        <f aca="false">SmtRes!CL95</f>
        <v>0</v>
      </c>
      <c r="S54" s="1" t="n">
        <f aca="false">SmtRes!CM95</f>
        <v>0</v>
      </c>
      <c r="T54" s="1" t="n">
        <f aca="false">SmtRes!CN95</f>
        <v>0</v>
      </c>
      <c r="U54" s="1" t="n">
        <f aca="false">SmtRes!CO95</f>
        <v>0</v>
      </c>
      <c r="V54" s="1" t="n">
        <f aca="false">SmtRes!CP95</f>
        <v>0</v>
      </c>
      <c r="W54" s="1" t="n">
        <f aca="false">SmtRes!CQ95</f>
        <v>0</v>
      </c>
      <c r="X54" s="1" t="n">
        <f aca="false">SmtRes!CR95</f>
        <v>0</v>
      </c>
      <c r="Y54" s="1" t="n">
        <f aca="false">SmtRes!CB95</f>
        <v>0</v>
      </c>
      <c r="Z54" s="1" t="s">
        <v>28</v>
      </c>
      <c r="AA54" s="1" t="n">
        <f aca="false">SmtRes!CS95</f>
        <v>0</v>
      </c>
    </row>
    <row r="55" customFormat="false" ht="12.75" hidden="false" customHeight="false" outlineLevel="0" collapsed="false">
      <c r="A55" s="1" t="n">
        <f aca="false">SmtRes!H96</f>
        <v>3</v>
      </c>
      <c r="B55" s="1" t="str">
        <f aca="false">SmtRes!I96</f>
        <v>101-1019</v>
      </c>
      <c r="C55" s="1" t="str">
        <f aca="false">SmtRes!K96</f>
        <v>Швеллеры № 40 из стали марки Ст0</v>
      </c>
      <c r="D55" s="1" t="str">
        <f aca="false">SmtRes!P96</f>
        <v>т</v>
      </c>
      <c r="E55" s="1" t="n">
        <f aca="false">SmtRes!Y96</f>
        <v>0.00194</v>
      </c>
      <c r="F55" s="1" t="n">
        <f aca="false">SmtRes!Y96*Source!I57</f>
        <v>0.0011058</v>
      </c>
      <c r="G55" s="1" t="n">
        <f aca="false">ROUND(SmtRes!AA96,2)</f>
        <v>5150</v>
      </c>
      <c r="H55" s="1" t="n">
        <f aca="false">ROUND(SmtRes!AA96*SmtRes!Y96*Source!I57,2)</f>
        <v>5.69</v>
      </c>
      <c r="I55" s="1" t="n">
        <f aca="false">SmtRes!CC96</f>
        <v>0</v>
      </c>
      <c r="J55" s="1" t="n">
        <f aca="false">SmtRes!CD96</f>
        <v>0</v>
      </c>
      <c r="K55" s="1" t="n">
        <f aca="false">SmtRes!CE96</f>
        <v>0</v>
      </c>
      <c r="L55" s="1" t="n">
        <f aca="false">SmtRes!CF96</f>
        <v>0</v>
      </c>
      <c r="M55" s="1" t="n">
        <f aca="false">SmtRes!CG96</f>
        <v>0</v>
      </c>
      <c r="N55" s="1" t="n">
        <f aca="false">SmtRes!CH96</f>
        <v>0</v>
      </c>
      <c r="O55" s="1" t="n">
        <f aca="false">SmtRes!CI96</f>
        <v>0</v>
      </c>
      <c r="P55" s="1" t="n">
        <f aca="false">SmtRes!CJ96</f>
        <v>0</v>
      </c>
      <c r="Q55" s="1" t="n">
        <f aca="false">SmtRes!CK96</f>
        <v>0</v>
      </c>
      <c r="R55" s="1" t="n">
        <f aca="false">SmtRes!CL96</f>
        <v>0</v>
      </c>
      <c r="S55" s="1" t="n">
        <f aca="false">SmtRes!CM96</f>
        <v>0</v>
      </c>
      <c r="T55" s="1" t="n">
        <f aca="false">SmtRes!CN96</f>
        <v>0</v>
      </c>
      <c r="U55" s="1" t="n">
        <f aca="false">SmtRes!CO96</f>
        <v>0</v>
      </c>
      <c r="V55" s="1" t="n">
        <f aca="false">SmtRes!CP96</f>
        <v>0</v>
      </c>
      <c r="W55" s="1" t="n">
        <f aca="false">SmtRes!CQ96</f>
        <v>0</v>
      </c>
      <c r="X55" s="1" t="n">
        <f aca="false">SmtRes!CR96</f>
        <v>0</v>
      </c>
      <c r="Y55" s="1" t="n">
        <f aca="false">SmtRes!CB96</f>
        <v>0</v>
      </c>
      <c r="Z55" s="1" t="s">
        <v>29</v>
      </c>
      <c r="AA55" s="1" t="n">
        <f aca="false">SmtRes!CS96</f>
        <v>0</v>
      </c>
    </row>
    <row r="56" customFormat="false" ht="12.75" hidden="false" customHeight="false" outlineLevel="0" collapsed="false">
      <c r="A56" s="1" t="n">
        <f aca="false">SmtRes!H97</f>
        <v>3</v>
      </c>
      <c r="B56" s="1" t="str">
        <f aca="false">SmtRes!I97</f>
        <v>101-1513</v>
      </c>
      <c r="C56" s="1" t="str">
        <f aca="false">SmtRes!K97</f>
        <v>Электроды диаметром 4 мм Э42</v>
      </c>
      <c r="D56" s="1" t="str">
        <f aca="false">SmtRes!P97</f>
        <v>т</v>
      </c>
      <c r="E56" s="1" t="n">
        <f aca="false">SmtRes!Y97</f>
        <v>0.0006</v>
      </c>
      <c r="F56" s="1" t="n">
        <f aca="false">SmtRes!Y97*Source!I57</f>
        <v>0.000342</v>
      </c>
      <c r="G56" s="1" t="n">
        <f aca="false">ROUND(SmtRes!AA97,2)</f>
        <v>10170</v>
      </c>
      <c r="H56" s="1" t="n">
        <f aca="false">ROUND(SmtRes!AA97*SmtRes!Y97*Source!I57,2)</f>
        <v>3.48</v>
      </c>
      <c r="I56" s="1" t="n">
        <f aca="false">SmtRes!CC97</f>
        <v>0</v>
      </c>
      <c r="J56" s="1" t="n">
        <f aca="false">SmtRes!CD97</f>
        <v>0</v>
      </c>
      <c r="K56" s="1" t="n">
        <f aca="false">SmtRes!CE97</f>
        <v>0</v>
      </c>
      <c r="L56" s="1" t="n">
        <f aca="false">SmtRes!CF97</f>
        <v>0</v>
      </c>
      <c r="M56" s="1" t="n">
        <f aca="false">SmtRes!CG97</f>
        <v>0</v>
      </c>
      <c r="N56" s="1" t="n">
        <f aca="false">SmtRes!CH97</f>
        <v>0</v>
      </c>
      <c r="O56" s="1" t="n">
        <f aca="false">SmtRes!CI97</f>
        <v>0</v>
      </c>
      <c r="P56" s="1" t="n">
        <f aca="false">SmtRes!CJ97</f>
        <v>0</v>
      </c>
      <c r="Q56" s="1" t="n">
        <f aca="false">SmtRes!CK97</f>
        <v>0</v>
      </c>
      <c r="R56" s="1" t="n">
        <f aca="false">SmtRes!CL97</f>
        <v>0</v>
      </c>
      <c r="S56" s="1" t="n">
        <f aca="false">SmtRes!CM97</f>
        <v>0</v>
      </c>
      <c r="T56" s="1" t="n">
        <f aca="false">SmtRes!CN97</f>
        <v>0</v>
      </c>
      <c r="U56" s="1" t="n">
        <f aca="false">SmtRes!CO97</f>
        <v>0</v>
      </c>
      <c r="V56" s="1" t="n">
        <f aca="false">SmtRes!CP97</f>
        <v>0</v>
      </c>
      <c r="W56" s="1" t="n">
        <f aca="false">SmtRes!CQ97</f>
        <v>0</v>
      </c>
      <c r="X56" s="1" t="n">
        <f aca="false">SmtRes!CR97</f>
        <v>0</v>
      </c>
      <c r="Y56" s="1" t="n">
        <f aca="false">SmtRes!CB97</f>
        <v>0</v>
      </c>
      <c r="Z56" s="1" t="s">
        <v>30</v>
      </c>
      <c r="AA56" s="1" t="n">
        <f aca="false">SmtRes!CS97</f>
        <v>0</v>
      </c>
    </row>
    <row r="57" customFormat="false" ht="12.75" hidden="false" customHeight="false" outlineLevel="0" collapsed="false">
      <c r="A57" s="1" t="n">
        <f aca="false">SmtRes!H98</f>
        <v>3</v>
      </c>
      <c r="B57" s="1" t="str">
        <f aca="false">SmtRes!I98</f>
        <v>101-1714</v>
      </c>
      <c r="C57" s="1" t="str">
        <f aca="false">SmtRes!K98</f>
        <v>Болты с гайками и шайбами строительные</v>
      </c>
      <c r="D57" s="1" t="str">
        <f aca="false">SmtRes!P98</f>
        <v>т</v>
      </c>
      <c r="E57" s="1" t="n">
        <f aca="false">SmtRes!Y98</f>
        <v>0.008</v>
      </c>
      <c r="F57" s="1" t="n">
        <f aca="false">SmtRes!Y98*Source!I57</f>
        <v>0.00456</v>
      </c>
      <c r="G57" s="1" t="n">
        <f aca="false">ROUND(SmtRes!AA98,2)</f>
        <v>9040.01</v>
      </c>
      <c r="H57" s="1" t="n">
        <f aca="false">ROUND(SmtRes!AA98*SmtRes!Y98*Source!I57,2)</f>
        <v>41.22</v>
      </c>
      <c r="I57" s="1" t="n">
        <f aca="false">SmtRes!CC98</f>
        <v>0</v>
      </c>
      <c r="J57" s="1" t="n">
        <f aca="false">SmtRes!CD98</f>
        <v>0</v>
      </c>
      <c r="K57" s="1" t="n">
        <f aca="false">SmtRes!CE98</f>
        <v>0</v>
      </c>
      <c r="L57" s="1" t="n">
        <f aca="false">SmtRes!CF98</f>
        <v>0</v>
      </c>
      <c r="M57" s="1" t="n">
        <f aca="false">SmtRes!CG98</f>
        <v>0</v>
      </c>
      <c r="N57" s="1" t="n">
        <f aca="false">SmtRes!CH98</f>
        <v>0</v>
      </c>
      <c r="O57" s="1" t="n">
        <f aca="false">SmtRes!CI98</f>
        <v>0</v>
      </c>
      <c r="P57" s="1" t="n">
        <f aca="false">SmtRes!CJ98</f>
        <v>0</v>
      </c>
      <c r="Q57" s="1" t="n">
        <f aca="false">SmtRes!CK98</f>
        <v>0</v>
      </c>
      <c r="R57" s="1" t="n">
        <f aca="false">SmtRes!CL98</f>
        <v>0</v>
      </c>
      <c r="S57" s="1" t="n">
        <f aca="false">SmtRes!CM98</f>
        <v>0</v>
      </c>
      <c r="T57" s="1" t="n">
        <f aca="false">SmtRes!CN98</f>
        <v>0</v>
      </c>
      <c r="U57" s="1" t="n">
        <f aca="false">SmtRes!CO98</f>
        <v>0</v>
      </c>
      <c r="V57" s="1" t="n">
        <f aca="false">SmtRes!CP98</f>
        <v>0</v>
      </c>
      <c r="W57" s="1" t="n">
        <f aca="false">SmtRes!CQ98</f>
        <v>0</v>
      </c>
      <c r="X57" s="1" t="n">
        <f aca="false">SmtRes!CR98</f>
        <v>0</v>
      </c>
      <c r="Y57" s="1" t="n">
        <f aca="false">SmtRes!CB98</f>
        <v>0</v>
      </c>
      <c r="Z57" s="1" t="s">
        <v>31</v>
      </c>
      <c r="AA57" s="1" t="n">
        <f aca="false">SmtRes!CS98</f>
        <v>0</v>
      </c>
    </row>
    <row r="58" customFormat="false" ht="12.75" hidden="false" customHeight="false" outlineLevel="0" collapsed="false">
      <c r="A58" s="1" t="n">
        <f aca="false">SmtRes!H99</f>
        <v>3</v>
      </c>
      <c r="B58" s="1" t="str">
        <f aca="false">SmtRes!I99</f>
        <v>101-1805</v>
      </c>
      <c r="C58" s="1" t="str">
        <f aca="false">SmtRes!K99</f>
        <v>Гвозди строительные</v>
      </c>
      <c r="D58" s="1" t="str">
        <f aca="false">SmtRes!P99</f>
        <v>т</v>
      </c>
      <c r="E58" s="1" t="n">
        <f aca="false">SmtRes!Y99</f>
        <v>1E-005</v>
      </c>
      <c r="F58" s="1" t="n">
        <f aca="false">SmtRes!Y99*Source!I57</f>
        <v>5.7E-006</v>
      </c>
      <c r="G58" s="1" t="n">
        <f aca="false">ROUND(SmtRes!AA99,2)</f>
        <v>11978</v>
      </c>
      <c r="H58" s="1" t="n">
        <f aca="false">ROUND(SmtRes!AA99*SmtRes!Y99*Source!I57,2)</f>
        <v>0.07</v>
      </c>
      <c r="I58" s="1" t="n">
        <f aca="false">SmtRes!CC99</f>
        <v>0</v>
      </c>
      <c r="J58" s="1" t="n">
        <f aca="false">SmtRes!CD99</f>
        <v>0</v>
      </c>
      <c r="K58" s="1" t="n">
        <f aca="false">SmtRes!CE99</f>
        <v>0</v>
      </c>
      <c r="L58" s="1" t="n">
        <f aca="false">SmtRes!CF99</f>
        <v>0</v>
      </c>
      <c r="M58" s="1" t="n">
        <f aca="false">SmtRes!CG99</f>
        <v>0</v>
      </c>
      <c r="N58" s="1" t="n">
        <f aca="false">SmtRes!CH99</f>
        <v>0</v>
      </c>
      <c r="O58" s="1" t="n">
        <f aca="false">SmtRes!CI99</f>
        <v>0</v>
      </c>
      <c r="P58" s="1" t="n">
        <f aca="false">SmtRes!CJ99</f>
        <v>0</v>
      </c>
      <c r="Q58" s="1" t="n">
        <f aca="false">SmtRes!CK99</f>
        <v>0</v>
      </c>
      <c r="R58" s="1" t="n">
        <f aca="false">SmtRes!CL99</f>
        <v>0</v>
      </c>
      <c r="S58" s="1" t="n">
        <f aca="false">SmtRes!CM99</f>
        <v>0</v>
      </c>
      <c r="T58" s="1" t="n">
        <f aca="false">SmtRes!CN99</f>
        <v>0</v>
      </c>
      <c r="U58" s="1" t="n">
        <f aca="false">SmtRes!CO99</f>
        <v>0</v>
      </c>
      <c r="V58" s="1" t="n">
        <f aca="false">SmtRes!CP99</f>
        <v>0</v>
      </c>
      <c r="W58" s="1" t="n">
        <f aca="false">SmtRes!CQ99</f>
        <v>0</v>
      </c>
      <c r="X58" s="1" t="n">
        <f aca="false">SmtRes!CR99</f>
        <v>0</v>
      </c>
      <c r="Y58" s="1" t="n">
        <f aca="false">SmtRes!CB99</f>
        <v>0</v>
      </c>
      <c r="Z58" s="1" t="s">
        <v>32</v>
      </c>
      <c r="AA58" s="1" t="n">
        <f aca="false">SmtRes!CS99</f>
        <v>0</v>
      </c>
    </row>
    <row r="59" customFormat="false" ht="12.75" hidden="false" customHeight="false" outlineLevel="0" collapsed="false">
      <c r="A59" s="1" t="n">
        <f aca="false">SmtRes!H100</f>
        <v>3</v>
      </c>
      <c r="B59" s="1" t="str">
        <f aca="false">SmtRes!I100</f>
        <v>101-1809</v>
      </c>
      <c r="C59" s="1" t="str">
        <f aca="false">SmtRes!K100</f>
        <v>Болты высокопрочные</v>
      </c>
      <c r="D59" s="1" t="str">
        <f aca="false">SmtRes!P100</f>
        <v>т</v>
      </c>
      <c r="E59" s="1" t="n">
        <f aca="false">SmtRes!Y100</f>
        <v>0</v>
      </c>
      <c r="F59" s="1" t="n">
        <f aca="false">SmtRes!Y100*Source!I57</f>
        <v>0</v>
      </c>
      <c r="G59" s="1" t="n">
        <f aca="false">ROUND(SmtRes!AA100,2)</f>
        <v>26500</v>
      </c>
      <c r="H59" s="1" t="n">
        <f aca="false">ROUND(SmtRes!AA100*SmtRes!Y100*Source!I57,2)</f>
        <v>0</v>
      </c>
      <c r="I59" s="1" t="n">
        <f aca="false">SmtRes!CC100</f>
        <v>0</v>
      </c>
      <c r="J59" s="1" t="n">
        <f aca="false">SmtRes!CD100</f>
        <v>0</v>
      </c>
      <c r="K59" s="1" t="n">
        <f aca="false">SmtRes!CE100</f>
        <v>0</v>
      </c>
      <c r="L59" s="1" t="n">
        <f aca="false">SmtRes!CF100</f>
        <v>0</v>
      </c>
      <c r="M59" s="1" t="n">
        <f aca="false">SmtRes!CG100</f>
        <v>0</v>
      </c>
      <c r="N59" s="1" t="n">
        <f aca="false">SmtRes!CH100</f>
        <v>0</v>
      </c>
      <c r="O59" s="1" t="n">
        <f aca="false">SmtRes!CI100</f>
        <v>0</v>
      </c>
      <c r="P59" s="1" t="n">
        <f aca="false">SmtRes!CJ100</f>
        <v>0</v>
      </c>
      <c r="Q59" s="1" t="n">
        <f aca="false">SmtRes!CK100</f>
        <v>0</v>
      </c>
      <c r="R59" s="1" t="n">
        <f aca="false">SmtRes!CL100</f>
        <v>0</v>
      </c>
      <c r="S59" s="1" t="n">
        <f aca="false">SmtRes!CM100</f>
        <v>0</v>
      </c>
      <c r="T59" s="1" t="n">
        <f aca="false">SmtRes!CN100</f>
        <v>0</v>
      </c>
      <c r="U59" s="1" t="n">
        <f aca="false">SmtRes!CO100</f>
        <v>0</v>
      </c>
      <c r="V59" s="1" t="n">
        <f aca="false">SmtRes!CP100</f>
        <v>0</v>
      </c>
      <c r="W59" s="1" t="n">
        <f aca="false">SmtRes!CQ100</f>
        <v>0</v>
      </c>
      <c r="X59" s="1" t="n">
        <f aca="false">SmtRes!CR100</f>
        <v>0</v>
      </c>
      <c r="Y59" s="1" t="n">
        <f aca="false">SmtRes!CB100</f>
        <v>0</v>
      </c>
      <c r="Z59" s="1" t="s">
        <v>33</v>
      </c>
      <c r="AA59" s="1" t="n">
        <f aca="false">SmtRes!CS100</f>
        <v>0</v>
      </c>
    </row>
    <row r="60" customFormat="false" ht="12.75" hidden="false" customHeight="false" outlineLevel="0" collapsed="false">
      <c r="A60" s="1" t="n">
        <f aca="false">SmtRes!H101</f>
        <v>3</v>
      </c>
      <c r="B60" s="1" t="str">
        <f aca="false">SmtRes!I101</f>
        <v>101-2278</v>
      </c>
      <c r="C60" s="1" t="str">
        <f aca="false">SmtRes!K101</f>
        <v>Пропан-бутан, смесь техническая</v>
      </c>
      <c r="D60" s="1" t="str">
        <f aca="false">SmtRes!P101</f>
        <v>кг</v>
      </c>
      <c r="E60" s="1" t="n">
        <f aca="false">SmtRes!Y101</f>
        <v>0.36</v>
      </c>
      <c r="F60" s="1" t="n">
        <f aca="false">SmtRes!Y101*Source!I57</f>
        <v>0.2052</v>
      </c>
      <c r="G60" s="1" t="n">
        <f aca="false">ROUND(SmtRes!AA101,2)</f>
        <v>6.09</v>
      </c>
      <c r="H60" s="1" t="n">
        <f aca="false">ROUND(SmtRes!AA101*SmtRes!Y101*Source!I57,2)</f>
        <v>1.25</v>
      </c>
      <c r="I60" s="1" t="n">
        <f aca="false">SmtRes!CC101</f>
        <v>0</v>
      </c>
      <c r="J60" s="1" t="n">
        <f aca="false">SmtRes!CD101</f>
        <v>0</v>
      </c>
      <c r="K60" s="1" t="n">
        <f aca="false">SmtRes!CE101</f>
        <v>0</v>
      </c>
      <c r="L60" s="1" t="n">
        <f aca="false">SmtRes!CF101</f>
        <v>0</v>
      </c>
      <c r="M60" s="1" t="n">
        <f aca="false">SmtRes!CG101</f>
        <v>0</v>
      </c>
      <c r="N60" s="1" t="n">
        <f aca="false">SmtRes!CH101</f>
        <v>0</v>
      </c>
      <c r="O60" s="1" t="n">
        <f aca="false">SmtRes!CI101</f>
        <v>0</v>
      </c>
      <c r="P60" s="1" t="n">
        <f aca="false">SmtRes!CJ101</f>
        <v>0</v>
      </c>
      <c r="Q60" s="1" t="n">
        <f aca="false">SmtRes!CK101</f>
        <v>0</v>
      </c>
      <c r="R60" s="1" t="n">
        <f aca="false">SmtRes!CL101</f>
        <v>0</v>
      </c>
      <c r="S60" s="1" t="n">
        <f aca="false">SmtRes!CM101</f>
        <v>0</v>
      </c>
      <c r="T60" s="1" t="n">
        <f aca="false">SmtRes!CN101</f>
        <v>0</v>
      </c>
      <c r="U60" s="1" t="n">
        <f aca="false">SmtRes!CO101</f>
        <v>0</v>
      </c>
      <c r="V60" s="1" t="n">
        <f aca="false">SmtRes!CP101</f>
        <v>0</v>
      </c>
      <c r="W60" s="1" t="n">
        <f aca="false">SmtRes!CQ101</f>
        <v>0</v>
      </c>
      <c r="X60" s="1" t="n">
        <f aca="false">SmtRes!CR101</f>
        <v>0</v>
      </c>
      <c r="Y60" s="1" t="n">
        <f aca="false">SmtRes!CB101</f>
        <v>0</v>
      </c>
      <c r="Z60" s="1" t="s">
        <v>34</v>
      </c>
      <c r="AA60" s="1" t="n">
        <f aca="false">SmtRes!CS101</f>
        <v>0</v>
      </c>
    </row>
    <row r="61" customFormat="false" ht="12.75" hidden="false" customHeight="false" outlineLevel="0" collapsed="false">
      <c r="A61" s="1" t="n">
        <f aca="false">SmtRes!H102</f>
        <v>3</v>
      </c>
      <c r="B61" s="1" t="str">
        <f aca="false">SmtRes!I102</f>
        <v>101-2467</v>
      </c>
      <c r="C61" s="1" t="str">
        <f aca="false">SmtRes!K102</f>
        <v>Растворитель марки Р-4</v>
      </c>
      <c r="D61" s="1" t="str">
        <f aca="false">SmtRes!P102</f>
        <v>т</v>
      </c>
      <c r="E61" s="1" t="n">
        <f aca="false">SmtRes!Y102</f>
        <v>0.0006</v>
      </c>
      <c r="F61" s="1" t="n">
        <f aca="false">SmtRes!Y102*Source!I57</f>
        <v>0.000342</v>
      </c>
      <c r="G61" s="1" t="n">
        <f aca="false">ROUND(SmtRes!AA102,2)</f>
        <v>11520</v>
      </c>
      <c r="H61" s="1" t="n">
        <f aca="false">ROUND(SmtRes!AA102*SmtRes!Y102*Source!I57,2)</f>
        <v>3.94</v>
      </c>
      <c r="I61" s="1" t="n">
        <f aca="false">SmtRes!CC102</f>
        <v>0</v>
      </c>
      <c r="J61" s="1" t="n">
        <f aca="false">SmtRes!CD102</f>
        <v>0</v>
      </c>
      <c r="K61" s="1" t="n">
        <f aca="false">SmtRes!CE102</f>
        <v>0</v>
      </c>
      <c r="L61" s="1" t="n">
        <f aca="false">SmtRes!CF102</f>
        <v>0</v>
      </c>
      <c r="M61" s="1" t="n">
        <f aca="false">SmtRes!CG102</f>
        <v>0</v>
      </c>
      <c r="N61" s="1" t="n">
        <f aca="false">SmtRes!CH102</f>
        <v>0</v>
      </c>
      <c r="O61" s="1" t="n">
        <f aca="false">SmtRes!CI102</f>
        <v>0</v>
      </c>
      <c r="P61" s="1" t="n">
        <f aca="false">SmtRes!CJ102</f>
        <v>0</v>
      </c>
      <c r="Q61" s="1" t="n">
        <f aca="false">SmtRes!CK102</f>
        <v>0</v>
      </c>
      <c r="R61" s="1" t="n">
        <f aca="false">SmtRes!CL102</f>
        <v>0</v>
      </c>
      <c r="S61" s="1" t="n">
        <f aca="false">SmtRes!CM102</f>
        <v>0</v>
      </c>
      <c r="T61" s="1" t="n">
        <f aca="false">SmtRes!CN102</f>
        <v>0</v>
      </c>
      <c r="U61" s="1" t="n">
        <f aca="false">SmtRes!CO102</f>
        <v>0</v>
      </c>
      <c r="V61" s="1" t="n">
        <f aca="false">SmtRes!CP102</f>
        <v>0</v>
      </c>
      <c r="W61" s="1" t="n">
        <f aca="false">SmtRes!CQ102</f>
        <v>0</v>
      </c>
      <c r="X61" s="1" t="n">
        <f aca="false">SmtRes!CR102</f>
        <v>0</v>
      </c>
      <c r="Y61" s="1" t="n">
        <f aca="false">SmtRes!CB102</f>
        <v>0</v>
      </c>
      <c r="Z61" s="1" t="s">
        <v>35</v>
      </c>
      <c r="AA61" s="1" t="n">
        <f aca="false">SmtRes!CS102</f>
        <v>0</v>
      </c>
    </row>
    <row r="62" customFormat="false" ht="12.75" hidden="false" customHeight="false" outlineLevel="0" collapsed="false">
      <c r="A62" s="1" t="n">
        <f aca="false">SmtRes!H103</f>
        <v>3</v>
      </c>
      <c r="B62" s="1" t="str">
        <f aca="false">SmtRes!I103</f>
        <v>102-0023</v>
      </c>
      <c r="C62" s="1" t="str">
        <f aca="false">SmtRes!K103</f>
        <v>Бруски обрезные хвойных пород длиной 4-6,5 м, шириной 75-150 мм, толщиной 40-75 мм, I сорта</v>
      </c>
      <c r="D62" s="1" t="str">
        <f aca="false">SmtRes!P103</f>
        <v>м3</v>
      </c>
      <c r="E62" s="1" t="n">
        <f aca="false">SmtRes!Y103</f>
        <v>0.0007</v>
      </c>
      <c r="F62" s="1" t="n">
        <f aca="false">SmtRes!Y103*Source!I57</f>
        <v>0.000399</v>
      </c>
      <c r="G62" s="1" t="n">
        <f aca="false">ROUND(SmtRes!AA103,2)</f>
        <v>1650</v>
      </c>
      <c r="H62" s="1" t="n">
        <f aca="false">ROUND(SmtRes!AA103*SmtRes!Y103*Source!I57,2)</f>
        <v>0.66</v>
      </c>
      <c r="I62" s="1" t="n">
        <f aca="false">SmtRes!CC103</f>
        <v>0</v>
      </c>
      <c r="J62" s="1" t="n">
        <f aca="false">SmtRes!CD103</f>
        <v>0</v>
      </c>
      <c r="K62" s="1" t="n">
        <f aca="false">SmtRes!CE103</f>
        <v>0</v>
      </c>
      <c r="L62" s="1" t="n">
        <f aca="false">SmtRes!CF103</f>
        <v>0</v>
      </c>
      <c r="M62" s="1" t="n">
        <f aca="false">SmtRes!CG103</f>
        <v>0</v>
      </c>
      <c r="N62" s="1" t="n">
        <f aca="false">SmtRes!CH103</f>
        <v>0</v>
      </c>
      <c r="O62" s="1" t="n">
        <f aca="false">SmtRes!CI103</f>
        <v>0</v>
      </c>
      <c r="P62" s="1" t="n">
        <f aca="false">SmtRes!CJ103</f>
        <v>0</v>
      </c>
      <c r="Q62" s="1" t="n">
        <f aca="false">SmtRes!CK103</f>
        <v>0</v>
      </c>
      <c r="R62" s="1" t="n">
        <f aca="false">SmtRes!CL103</f>
        <v>0</v>
      </c>
      <c r="S62" s="1" t="n">
        <f aca="false">SmtRes!CM103</f>
        <v>0</v>
      </c>
      <c r="T62" s="1" t="n">
        <f aca="false">SmtRes!CN103</f>
        <v>0</v>
      </c>
      <c r="U62" s="1" t="n">
        <f aca="false">SmtRes!CO103</f>
        <v>0</v>
      </c>
      <c r="V62" s="1" t="n">
        <f aca="false">SmtRes!CP103</f>
        <v>0</v>
      </c>
      <c r="W62" s="1" t="n">
        <f aca="false">SmtRes!CQ103</f>
        <v>0</v>
      </c>
      <c r="X62" s="1" t="n">
        <f aca="false">SmtRes!CR103</f>
        <v>0</v>
      </c>
      <c r="Y62" s="1" t="n">
        <f aca="false">SmtRes!CB103</f>
        <v>0</v>
      </c>
      <c r="Z62" s="1" t="s">
        <v>36</v>
      </c>
      <c r="AA62" s="1" t="n">
        <f aca="false">SmtRes!CS103</f>
        <v>0</v>
      </c>
    </row>
    <row r="63" customFormat="false" ht="12.75" hidden="false" customHeight="false" outlineLevel="0" collapsed="false">
      <c r="A63" s="1" t="n">
        <f aca="false">SmtRes!H104</f>
        <v>3</v>
      </c>
      <c r="B63" s="1" t="str">
        <f aca="false">SmtRes!I104</f>
        <v>113-0021</v>
      </c>
      <c r="C63" s="1" t="str">
        <f aca="false">SmtRes!K104</f>
        <v>Грунтовка ГФ-021 красно-коричневая</v>
      </c>
      <c r="D63" s="1" t="str">
        <f aca="false">SmtRes!P104</f>
        <v>т</v>
      </c>
      <c r="E63" s="1" t="n">
        <f aca="false">SmtRes!Y104</f>
        <v>0.00031</v>
      </c>
      <c r="F63" s="1" t="n">
        <f aca="false">SmtRes!Y104*Source!I57</f>
        <v>0.0001767</v>
      </c>
      <c r="G63" s="1" t="n">
        <f aca="false">ROUND(SmtRes!AA104,2)</f>
        <v>15310</v>
      </c>
      <c r="H63" s="1" t="n">
        <f aca="false">ROUND(SmtRes!AA104*SmtRes!Y104*Source!I57,2)</f>
        <v>2.71</v>
      </c>
      <c r="I63" s="1" t="n">
        <f aca="false">SmtRes!CC104</f>
        <v>0</v>
      </c>
      <c r="J63" s="1" t="n">
        <f aca="false">SmtRes!CD104</f>
        <v>0</v>
      </c>
      <c r="K63" s="1" t="n">
        <f aca="false">SmtRes!CE104</f>
        <v>0</v>
      </c>
      <c r="L63" s="1" t="n">
        <f aca="false">SmtRes!CF104</f>
        <v>0</v>
      </c>
      <c r="M63" s="1" t="n">
        <f aca="false">SmtRes!CG104</f>
        <v>0</v>
      </c>
      <c r="N63" s="1" t="n">
        <f aca="false">SmtRes!CH104</f>
        <v>0</v>
      </c>
      <c r="O63" s="1" t="n">
        <f aca="false">SmtRes!CI104</f>
        <v>0</v>
      </c>
      <c r="P63" s="1" t="n">
        <f aca="false">SmtRes!CJ104</f>
        <v>0</v>
      </c>
      <c r="Q63" s="1" t="n">
        <f aca="false">SmtRes!CK104</f>
        <v>0</v>
      </c>
      <c r="R63" s="1" t="n">
        <f aca="false">SmtRes!CL104</f>
        <v>0</v>
      </c>
      <c r="S63" s="1" t="n">
        <f aca="false">SmtRes!CM104</f>
        <v>0</v>
      </c>
      <c r="T63" s="1" t="n">
        <f aca="false">SmtRes!CN104</f>
        <v>0</v>
      </c>
      <c r="U63" s="1" t="n">
        <f aca="false">SmtRes!CO104</f>
        <v>0</v>
      </c>
      <c r="V63" s="1" t="n">
        <f aca="false">SmtRes!CP104</f>
        <v>0</v>
      </c>
      <c r="W63" s="1" t="n">
        <f aca="false">SmtRes!CQ104</f>
        <v>0</v>
      </c>
      <c r="X63" s="1" t="n">
        <f aca="false">SmtRes!CR104</f>
        <v>0</v>
      </c>
      <c r="Y63" s="1" t="n">
        <f aca="false">SmtRes!CB104</f>
        <v>0</v>
      </c>
      <c r="Z63" s="1" t="s">
        <v>37</v>
      </c>
      <c r="AA63" s="1" t="n">
        <f aca="false">SmtRes!CS104</f>
        <v>0</v>
      </c>
    </row>
    <row r="64" customFormat="false" ht="12.75" hidden="false" customHeight="false" outlineLevel="0" collapsed="false">
      <c r="A64" s="1" t="n">
        <f aca="false">SmtRes!H105</f>
        <v>3</v>
      </c>
      <c r="B64" s="1" t="str">
        <f aca="false">SmtRes!I105</f>
        <v>201-0756</v>
      </c>
      <c r="C64" s="1" t="str">
        <f aca="false">SmtRes!K105</f>
        <v>Отдельные конструктивные элементы зданий и сооружений с преобладанием горячекатаных профилей, средняя масса сборочной единицы от 0,1 до 0,5 т</v>
      </c>
      <c r="D64" s="1" t="str">
        <f aca="false">SmtRes!P105</f>
        <v>т</v>
      </c>
      <c r="E64" s="1" t="n">
        <f aca="false">SmtRes!Y105</f>
        <v>0.023</v>
      </c>
      <c r="F64" s="1" t="n">
        <f aca="false">SmtRes!Y105*Source!I57</f>
        <v>0.01311</v>
      </c>
      <c r="G64" s="1" t="n">
        <f aca="false">ROUND(SmtRes!AA105,2)</f>
        <v>7510</v>
      </c>
      <c r="H64" s="1" t="n">
        <f aca="false">ROUND(SmtRes!AA105*SmtRes!Y105*Source!I57,2)</f>
        <v>98.46</v>
      </c>
      <c r="I64" s="1" t="n">
        <f aca="false">SmtRes!CC105</f>
        <v>0</v>
      </c>
      <c r="J64" s="1" t="n">
        <f aca="false">SmtRes!CD105</f>
        <v>0</v>
      </c>
      <c r="K64" s="1" t="n">
        <f aca="false">SmtRes!CE105</f>
        <v>0</v>
      </c>
      <c r="L64" s="1" t="n">
        <f aca="false">SmtRes!CF105</f>
        <v>0</v>
      </c>
      <c r="M64" s="1" t="n">
        <f aca="false">SmtRes!CG105</f>
        <v>0</v>
      </c>
      <c r="N64" s="1" t="n">
        <f aca="false">SmtRes!CH105</f>
        <v>0</v>
      </c>
      <c r="O64" s="1" t="n">
        <f aca="false">SmtRes!CI105</f>
        <v>0</v>
      </c>
      <c r="P64" s="1" t="n">
        <f aca="false">SmtRes!CJ105</f>
        <v>0</v>
      </c>
      <c r="Q64" s="1" t="n">
        <f aca="false">SmtRes!CK105</f>
        <v>0</v>
      </c>
      <c r="R64" s="1" t="n">
        <f aca="false">SmtRes!CL105</f>
        <v>0</v>
      </c>
      <c r="S64" s="1" t="n">
        <f aca="false">SmtRes!CM105</f>
        <v>0</v>
      </c>
      <c r="T64" s="1" t="n">
        <f aca="false">SmtRes!CN105</f>
        <v>0</v>
      </c>
      <c r="U64" s="1" t="n">
        <f aca="false">SmtRes!CO105</f>
        <v>0</v>
      </c>
      <c r="V64" s="1" t="n">
        <f aca="false">SmtRes!CP105</f>
        <v>0</v>
      </c>
      <c r="W64" s="1" t="n">
        <f aca="false">SmtRes!CQ105</f>
        <v>0</v>
      </c>
      <c r="X64" s="1" t="n">
        <f aca="false">SmtRes!CR105</f>
        <v>0</v>
      </c>
      <c r="Y64" s="1" t="n">
        <f aca="false">SmtRes!CB105</f>
        <v>0</v>
      </c>
      <c r="Z64" s="1" t="s">
        <v>38</v>
      </c>
      <c r="AA64" s="1" t="n">
        <f aca="false">SmtRes!CS105</f>
        <v>0</v>
      </c>
    </row>
    <row r="65" customFormat="false" ht="12.75" hidden="false" customHeight="false" outlineLevel="0" collapsed="false">
      <c r="A65" s="1" t="n">
        <f aca="false">SmtRes!H106</f>
        <v>3</v>
      </c>
      <c r="B65" s="1" t="str">
        <f aca="false">SmtRes!I106</f>
        <v>201-9002</v>
      </c>
      <c r="C65" s="1" t="str">
        <f aca="false">SmtRes!K106</f>
        <v>Конструкции стальные</v>
      </c>
      <c r="D65" s="1" t="str">
        <f aca="false">SmtRes!P106</f>
        <v>т</v>
      </c>
      <c r="E65" s="1" t="n">
        <f aca="false">SmtRes!Y106</f>
        <v>1</v>
      </c>
      <c r="F65" s="1" t="n">
        <f aca="false">SmtRes!Y106*Source!I57</f>
        <v>0.57</v>
      </c>
      <c r="G65" s="1" t="n">
        <f aca="false">ROUND(SmtRes!AA106,2)</f>
        <v>0</v>
      </c>
      <c r="H65" s="1" t="n">
        <f aca="false">ROUND(SmtRes!AA106*SmtRes!Y106*Source!I57,2)</f>
        <v>0</v>
      </c>
      <c r="I65" s="1" t="n">
        <f aca="false">SmtRes!CC106</f>
        <v>0</v>
      </c>
      <c r="J65" s="1" t="n">
        <f aca="false">SmtRes!CD106</f>
        <v>0</v>
      </c>
      <c r="K65" s="1" t="n">
        <f aca="false">SmtRes!CE106</f>
        <v>0</v>
      </c>
      <c r="L65" s="1" t="n">
        <f aca="false">SmtRes!CF106</f>
        <v>0</v>
      </c>
      <c r="M65" s="1" t="n">
        <f aca="false">SmtRes!CG106</f>
        <v>0</v>
      </c>
      <c r="N65" s="1" t="n">
        <f aca="false">SmtRes!CH106</f>
        <v>0</v>
      </c>
      <c r="O65" s="1" t="n">
        <f aca="false">SmtRes!CI106</f>
        <v>0</v>
      </c>
      <c r="P65" s="1" t="n">
        <f aca="false">SmtRes!CJ106</f>
        <v>0</v>
      </c>
      <c r="Q65" s="1" t="n">
        <f aca="false">SmtRes!CK106</f>
        <v>0</v>
      </c>
      <c r="R65" s="1" t="n">
        <f aca="false">SmtRes!CL106</f>
        <v>0</v>
      </c>
      <c r="S65" s="1" t="n">
        <f aca="false">SmtRes!CM106</f>
        <v>0</v>
      </c>
      <c r="T65" s="1" t="n">
        <f aca="false">SmtRes!CN106</f>
        <v>0</v>
      </c>
      <c r="U65" s="1" t="n">
        <f aca="false">SmtRes!CO106</f>
        <v>0</v>
      </c>
      <c r="V65" s="1" t="n">
        <f aca="false">SmtRes!CP106</f>
        <v>0</v>
      </c>
      <c r="W65" s="1" t="n">
        <f aca="false">SmtRes!CQ106</f>
        <v>0</v>
      </c>
      <c r="X65" s="1" t="n">
        <f aca="false">SmtRes!CR106</f>
        <v>0</v>
      </c>
      <c r="Y65" s="1" t="n">
        <f aca="false">SmtRes!CB106</f>
        <v>0</v>
      </c>
      <c r="Z65" s="1" t="s">
        <v>39</v>
      </c>
      <c r="AA65" s="1" t="n">
        <f aca="false">SmtRes!CS106</f>
        <v>0</v>
      </c>
    </row>
    <row r="66" customFormat="false" ht="12.75" hidden="false" customHeight="false" outlineLevel="0" collapsed="false">
      <c r="A66" s="1" t="n">
        <f aca="false">SmtRes!H107</f>
        <v>3</v>
      </c>
      <c r="B66" s="1" t="str">
        <f aca="false">SmtRes!I107</f>
        <v>508-0097</v>
      </c>
      <c r="C66" s="1" t="str">
        <f aca="false">SmtRes!K107</f>
        <v>Канат двойной свивки типа ТК, конструкции 6х19(1+6+12)+1 о.с., оцинкованный из проволок марки В, маркировочная группа 1770 н/мм2, диаметром 5,5 мм</v>
      </c>
      <c r="D66" s="1" t="str">
        <f aca="false">SmtRes!P107</f>
        <v>10 м</v>
      </c>
      <c r="E66" s="1" t="n">
        <f aca="false">SmtRes!Y107</f>
        <v>0.0187</v>
      </c>
      <c r="F66" s="1" t="n">
        <f aca="false">SmtRes!Y107*Source!I57</f>
        <v>0.010659</v>
      </c>
      <c r="G66" s="1" t="n">
        <f aca="false">ROUND(SmtRes!AA107,2)</f>
        <v>71.5</v>
      </c>
      <c r="H66" s="1" t="n">
        <f aca="false">ROUND(SmtRes!AA107*SmtRes!Y107*Source!I57,2)</f>
        <v>0.76</v>
      </c>
      <c r="I66" s="1" t="n">
        <f aca="false">SmtRes!CC107</f>
        <v>0</v>
      </c>
      <c r="J66" s="1" t="n">
        <f aca="false">SmtRes!CD107</f>
        <v>0</v>
      </c>
      <c r="K66" s="1" t="n">
        <f aca="false">SmtRes!CE107</f>
        <v>0</v>
      </c>
      <c r="L66" s="1" t="n">
        <f aca="false">SmtRes!CF107</f>
        <v>0</v>
      </c>
      <c r="M66" s="1" t="n">
        <f aca="false">SmtRes!CG107</f>
        <v>0</v>
      </c>
      <c r="N66" s="1" t="n">
        <f aca="false">SmtRes!CH107</f>
        <v>0</v>
      </c>
      <c r="O66" s="1" t="n">
        <f aca="false">SmtRes!CI107</f>
        <v>0</v>
      </c>
      <c r="P66" s="1" t="n">
        <f aca="false">SmtRes!CJ107</f>
        <v>0</v>
      </c>
      <c r="Q66" s="1" t="n">
        <f aca="false">SmtRes!CK107</f>
        <v>0</v>
      </c>
      <c r="R66" s="1" t="n">
        <f aca="false">SmtRes!CL107</f>
        <v>0</v>
      </c>
      <c r="S66" s="1" t="n">
        <f aca="false">SmtRes!CM107</f>
        <v>0</v>
      </c>
      <c r="T66" s="1" t="n">
        <f aca="false">SmtRes!CN107</f>
        <v>0</v>
      </c>
      <c r="U66" s="1" t="n">
        <f aca="false">SmtRes!CO107</f>
        <v>0</v>
      </c>
      <c r="V66" s="1" t="n">
        <f aca="false">SmtRes!CP107</f>
        <v>0</v>
      </c>
      <c r="W66" s="1" t="n">
        <f aca="false">SmtRes!CQ107</f>
        <v>0</v>
      </c>
      <c r="X66" s="1" t="n">
        <f aca="false">SmtRes!CR107</f>
        <v>0</v>
      </c>
      <c r="Y66" s="1" t="n">
        <f aca="false">SmtRes!CB107</f>
        <v>0</v>
      </c>
      <c r="Z66" s="1" t="s">
        <v>40</v>
      </c>
      <c r="AA66" s="1" t="n">
        <f aca="false">SmtRes!CS107</f>
        <v>0</v>
      </c>
    </row>
    <row r="67" customFormat="false" ht="12.75" hidden="false" customHeight="false" outlineLevel="0" collapsed="false">
      <c r="A67" s="1" t="n">
        <f aca="false">SmtRes!H114</f>
        <v>3</v>
      </c>
      <c r="B67" s="1" t="str">
        <f aca="false">SmtRes!I114</f>
        <v>101-0309</v>
      </c>
      <c r="C67" s="1" t="str">
        <f aca="false">SmtRes!K114</f>
        <v>Канаты пеньковые пропитанные</v>
      </c>
      <c r="D67" s="1" t="str">
        <f aca="false">SmtRes!P114</f>
        <v>т</v>
      </c>
      <c r="E67" s="1" t="n">
        <f aca="false">SmtRes!Y114</f>
        <v>0.0001</v>
      </c>
      <c r="F67" s="1" t="n">
        <f aca="false">SmtRes!Y114*Source!I58</f>
        <v>2.55E-006</v>
      </c>
      <c r="G67" s="1" t="n">
        <f aca="false">ROUND(SmtRes!AA114,2)</f>
        <v>37900</v>
      </c>
      <c r="H67" s="1" t="n">
        <f aca="false">ROUND(SmtRes!AA114*SmtRes!Y114*Source!I58,2)</f>
        <v>0.1</v>
      </c>
      <c r="I67" s="1" t="n">
        <f aca="false">SmtRes!CC114</f>
        <v>0</v>
      </c>
      <c r="J67" s="1" t="n">
        <f aca="false">SmtRes!CD114</f>
        <v>0</v>
      </c>
      <c r="K67" s="1" t="n">
        <f aca="false">SmtRes!CE114</f>
        <v>0</v>
      </c>
      <c r="L67" s="1" t="n">
        <f aca="false">SmtRes!CF114</f>
        <v>0</v>
      </c>
      <c r="M67" s="1" t="n">
        <f aca="false">SmtRes!CG114</f>
        <v>0</v>
      </c>
      <c r="N67" s="1" t="n">
        <f aca="false">SmtRes!CH114</f>
        <v>0</v>
      </c>
      <c r="O67" s="1" t="n">
        <f aca="false">SmtRes!CI114</f>
        <v>0</v>
      </c>
      <c r="P67" s="1" t="n">
        <f aca="false">SmtRes!CJ114</f>
        <v>0</v>
      </c>
      <c r="Q67" s="1" t="n">
        <f aca="false">SmtRes!CK114</f>
        <v>0</v>
      </c>
      <c r="R67" s="1" t="n">
        <f aca="false">SmtRes!CL114</f>
        <v>0</v>
      </c>
      <c r="S67" s="1" t="n">
        <f aca="false">SmtRes!CM114</f>
        <v>0</v>
      </c>
      <c r="T67" s="1" t="n">
        <f aca="false">SmtRes!CN114</f>
        <v>0</v>
      </c>
      <c r="U67" s="1" t="n">
        <f aca="false">SmtRes!CO114</f>
        <v>0</v>
      </c>
      <c r="V67" s="1" t="n">
        <f aca="false">SmtRes!CP114</f>
        <v>0</v>
      </c>
      <c r="W67" s="1" t="n">
        <f aca="false">SmtRes!CQ114</f>
        <v>0</v>
      </c>
      <c r="X67" s="1" t="n">
        <f aca="false">SmtRes!CR114</f>
        <v>0</v>
      </c>
      <c r="Y67" s="1" t="n">
        <f aca="false">SmtRes!CB114</f>
        <v>0</v>
      </c>
      <c r="Z67" s="1" t="s">
        <v>26</v>
      </c>
      <c r="AA67" s="1" t="n">
        <f aca="false">SmtRes!CS114</f>
        <v>0</v>
      </c>
    </row>
    <row r="68" customFormat="false" ht="12.75" hidden="false" customHeight="false" outlineLevel="0" collapsed="false">
      <c r="A68" s="1" t="n">
        <f aca="false">SmtRes!H115</f>
        <v>3</v>
      </c>
      <c r="B68" s="1" t="str">
        <f aca="false">SmtRes!I115</f>
        <v>101-0797</v>
      </c>
      <c r="C68" s="1" t="str">
        <f aca="false">SmtRes!K115</f>
        <v>Проволока горячекатаная в мотках, диаметром 6,3-6,5 мм</v>
      </c>
      <c r="D68" s="1" t="str">
        <f aca="false">SmtRes!P115</f>
        <v>т</v>
      </c>
      <c r="E68" s="1" t="n">
        <f aca="false">SmtRes!Y115</f>
        <v>3E-005</v>
      </c>
      <c r="F68" s="1" t="n">
        <f aca="false">SmtRes!Y115*Source!I58</f>
        <v>7.65E-007</v>
      </c>
      <c r="G68" s="1" t="n">
        <f aca="false">ROUND(SmtRes!AA115,2)</f>
        <v>4455.2</v>
      </c>
      <c r="H68" s="1" t="n">
        <f aca="false">ROUND(SmtRes!AA115*SmtRes!Y115*Source!I58,2)</f>
        <v>0</v>
      </c>
      <c r="I68" s="1" t="n">
        <f aca="false">SmtRes!CC115</f>
        <v>0</v>
      </c>
      <c r="J68" s="1" t="n">
        <f aca="false">SmtRes!CD115</f>
        <v>0</v>
      </c>
      <c r="K68" s="1" t="n">
        <f aca="false">SmtRes!CE115</f>
        <v>0</v>
      </c>
      <c r="L68" s="1" t="n">
        <f aca="false">SmtRes!CF115</f>
        <v>0</v>
      </c>
      <c r="M68" s="1" t="n">
        <f aca="false">SmtRes!CG115</f>
        <v>0</v>
      </c>
      <c r="N68" s="1" t="n">
        <f aca="false">SmtRes!CH115</f>
        <v>0</v>
      </c>
      <c r="O68" s="1" t="n">
        <f aca="false">SmtRes!CI115</f>
        <v>0</v>
      </c>
      <c r="P68" s="1" t="n">
        <f aca="false">SmtRes!CJ115</f>
        <v>0</v>
      </c>
      <c r="Q68" s="1" t="n">
        <f aca="false">SmtRes!CK115</f>
        <v>0</v>
      </c>
      <c r="R68" s="1" t="n">
        <f aca="false">SmtRes!CL115</f>
        <v>0</v>
      </c>
      <c r="S68" s="1" t="n">
        <f aca="false">SmtRes!CM115</f>
        <v>0</v>
      </c>
      <c r="T68" s="1" t="n">
        <f aca="false">SmtRes!CN115</f>
        <v>0</v>
      </c>
      <c r="U68" s="1" t="n">
        <f aca="false">SmtRes!CO115</f>
        <v>0</v>
      </c>
      <c r="V68" s="1" t="n">
        <f aca="false">SmtRes!CP115</f>
        <v>0</v>
      </c>
      <c r="W68" s="1" t="n">
        <f aca="false">SmtRes!CQ115</f>
        <v>0</v>
      </c>
      <c r="X68" s="1" t="n">
        <f aca="false">SmtRes!CR115</f>
        <v>0</v>
      </c>
      <c r="Y68" s="1" t="n">
        <f aca="false">SmtRes!CB115</f>
        <v>0</v>
      </c>
      <c r="Z68" s="1" t="s">
        <v>28</v>
      </c>
      <c r="AA68" s="1" t="n">
        <f aca="false">SmtRes!CS115</f>
        <v>0</v>
      </c>
    </row>
    <row r="69" customFormat="false" ht="12.75" hidden="false" customHeight="false" outlineLevel="0" collapsed="false">
      <c r="A69" s="1" t="n">
        <f aca="false">SmtRes!H116</f>
        <v>3</v>
      </c>
      <c r="B69" s="1" t="str">
        <f aca="false">SmtRes!I116</f>
        <v>101-1019</v>
      </c>
      <c r="C69" s="1" t="str">
        <f aca="false">SmtRes!K116</f>
        <v>Швеллеры № 40 из стали марки Ст0</v>
      </c>
      <c r="D69" s="1" t="str">
        <f aca="false">SmtRes!P116</f>
        <v>т</v>
      </c>
      <c r="E69" s="1" t="n">
        <f aca="false">SmtRes!Y116</f>
        <v>0.00194</v>
      </c>
      <c r="F69" s="1" t="n">
        <f aca="false">SmtRes!Y116*Source!I58</f>
        <v>4.947E-005</v>
      </c>
      <c r="G69" s="1" t="n">
        <f aca="false">ROUND(SmtRes!AA116,2)</f>
        <v>5150</v>
      </c>
      <c r="H69" s="1" t="n">
        <f aca="false">ROUND(SmtRes!AA116*SmtRes!Y116*Source!I58,2)</f>
        <v>0.25</v>
      </c>
      <c r="I69" s="1" t="n">
        <f aca="false">SmtRes!CC116</f>
        <v>0</v>
      </c>
      <c r="J69" s="1" t="n">
        <f aca="false">SmtRes!CD116</f>
        <v>0</v>
      </c>
      <c r="K69" s="1" t="n">
        <f aca="false">SmtRes!CE116</f>
        <v>0</v>
      </c>
      <c r="L69" s="1" t="n">
        <f aca="false">SmtRes!CF116</f>
        <v>0</v>
      </c>
      <c r="M69" s="1" t="n">
        <f aca="false">SmtRes!CG116</f>
        <v>0</v>
      </c>
      <c r="N69" s="1" t="n">
        <f aca="false">SmtRes!CH116</f>
        <v>0</v>
      </c>
      <c r="O69" s="1" t="n">
        <f aca="false">SmtRes!CI116</f>
        <v>0</v>
      </c>
      <c r="P69" s="1" t="n">
        <f aca="false">SmtRes!CJ116</f>
        <v>0</v>
      </c>
      <c r="Q69" s="1" t="n">
        <f aca="false">SmtRes!CK116</f>
        <v>0</v>
      </c>
      <c r="R69" s="1" t="n">
        <f aca="false">SmtRes!CL116</f>
        <v>0</v>
      </c>
      <c r="S69" s="1" t="n">
        <f aca="false">SmtRes!CM116</f>
        <v>0</v>
      </c>
      <c r="T69" s="1" t="n">
        <f aca="false">SmtRes!CN116</f>
        <v>0</v>
      </c>
      <c r="U69" s="1" t="n">
        <f aca="false">SmtRes!CO116</f>
        <v>0</v>
      </c>
      <c r="V69" s="1" t="n">
        <f aca="false">SmtRes!CP116</f>
        <v>0</v>
      </c>
      <c r="W69" s="1" t="n">
        <f aca="false">SmtRes!CQ116</f>
        <v>0</v>
      </c>
      <c r="X69" s="1" t="n">
        <f aca="false">SmtRes!CR116</f>
        <v>0</v>
      </c>
      <c r="Y69" s="1" t="n">
        <f aca="false">SmtRes!CB116</f>
        <v>0</v>
      </c>
      <c r="Z69" s="1" t="s">
        <v>29</v>
      </c>
      <c r="AA69" s="1" t="n">
        <f aca="false">SmtRes!CS116</f>
        <v>0</v>
      </c>
    </row>
    <row r="70" customFormat="false" ht="12.75" hidden="false" customHeight="false" outlineLevel="0" collapsed="false">
      <c r="A70" s="1" t="n">
        <f aca="false">SmtRes!H117</f>
        <v>3</v>
      </c>
      <c r="B70" s="1" t="str">
        <f aca="false">SmtRes!I117</f>
        <v>101-1714</v>
      </c>
      <c r="C70" s="1" t="str">
        <f aca="false">SmtRes!K117</f>
        <v>Болты с гайками и шайбами строительные</v>
      </c>
      <c r="D70" s="1" t="str">
        <f aca="false">SmtRes!P117</f>
        <v>т</v>
      </c>
      <c r="E70" s="1" t="n">
        <f aca="false">SmtRes!Y117</f>
        <v>0.016</v>
      </c>
      <c r="F70" s="1" t="n">
        <f aca="false">SmtRes!Y117*Source!I58</f>
        <v>0.000408</v>
      </c>
      <c r="G70" s="1" t="n">
        <f aca="false">ROUND(SmtRes!AA117,2)</f>
        <v>9040.01</v>
      </c>
      <c r="H70" s="1" t="n">
        <f aca="false">ROUND(SmtRes!AA117*SmtRes!Y117*Source!I58,2)</f>
        <v>3.69</v>
      </c>
      <c r="I70" s="1" t="n">
        <f aca="false">SmtRes!CC117</f>
        <v>0</v>
      </c>
      <c r="J70" s="1" t="n">
        <f aca="false">SmtRes!CD117</f>
        <v>0</v>
      </c>
      <c r="K70" s="1" t="n">
        <f aca="false">SmtRes!CE117</f>
        <v>0</v>
      </c>
      <c r="L70" s="1" t="n">
        <f aca="false">SmtRes!CF117</f>
        <v>0</v>
      </c>
      <c r="M70" s="1" t="n">
        <f aca="false">SmtRes!CG117</f>
        <v>0</v>
      </c>
      <c r="N70" s="1" t="n">
        <f aca="false">SmtRes!CH117</f>
        <v>0</v>
      </c>
      <c r="O70" s="1" t="n">
        <f aca="false">SmtRes!CI117</f>
        <v>0</v>
      </c>
      <c r="P70" s="1" t="n">
        <f aca="false">SmtRes!CJ117</f>
        <v>0</v>
      </c>
      <c r="Q70" s="1" t="n">
        <f aca="false">SmtRes!CK117</f>
        <v>0</v>
      </c>
      <c r="R70" s="1" t="n">
        <f aca="false">SmtRes!CL117</f>
        <v>0</v>
      </c>
      <c r="S70" s="1" t="n">
        <f aca="false">SmtRes!CM117</f>
        <v>0</v>
      </c>
      <c r="T70" s="1" t="n">
        <f aca="false">SmtRes!CN117</f>
        <v>0</v>
      </c>
      <c r="U70" s="1" t="n">
        <f aca="false">SmtRes!CO117</f>
        <v>0</v>
      </c>
      <c r="V70" s="1" t="n">
        <f aca="false">SmtRes!CP117</f>
        <v>0</v>
      </c>
      <c r="W70" s="1" t="n">
        <f aca="false">SmtRes!CQ117</f>
        <v>0</v>
      </c>
      <c r="X70" s="1" t="n">
        <f aca="false">SmtRes!CR117</f>
        <v>0</v>
      </c>
      <c r="Y70" s="1" t="n">
        <f aca="false">SmtRes!CB117</f>
        <v>0</v>
      </c>
      <c r="Z70" s="1" t="s">
        <v>31</v>
      </c>
      <c r="AA70" s="1" t="n">
        <f aca="false">SmtRes!CS117</f>
        <v>0</v>
      </c>
    </row>
    <row r="71" customFormat="false" ht="12.75" hidden="false" customHeight="false" outlineLevel="0" collapsed="false">
      <c r="A71" s="1" t="n">
        <f aca="false">SmtRes!H118</f>
        <v>3</v>
      </c>
      <c r="B71" s="1" t="str">
        <f aca="false">SmtRes!I118</f>
        <v>101-1805</v>
      </c>
      <c r="C71" s="1" t="str">
        <f aca="false">SmtRes!K118</f>
        <v>Гвозди строительные</v>
      </c>
      <c r="D71" s="1" t="str">
        <f aca="false">SmtRes!P118</f>
        <v>т</v>
      </c>
      <c r="E71" s="1" t="n">
        <f aca="false">SmtRes!Y118</f>
        <v>1E-005</v>
      </c>
      <c r="F71" s="1" t="n">
        <f aca="false">SmtRes!Y118*Source!I58</f>
        <v>2.55E-007</v>
      </c>
      <c r="G71" s="1" t="n">
        <f aca="false">ROUND(SmtRes!AA118,2)</f>
        <v>11978</v>
      </c>
      <c r="H71" s="1" t="n">
        <f aca="false">ROUND(SmtRes!AA118*SmtRes!Y118*Source!I58,2)</f>
        <v>0</v>
      </c>
      <c r="I71" s="1" t="n">
        <f aca="false">SmtRes!CC118</f>
        <v>0</v>
      </c>
      <c r="J71" s="1" t="n">
        <f aca="false">SmtRes!CD118</f>
        <v>0</v>
      </c>
      <c r="K71" s="1" t="n">
        <f aca="false">SmtRes!CE118</f>
        <v>0</v>
      </c>
      <c r="L71" s="1" t="n">
        <f aca="false">SmtRes!CF118</f>
        <v>0</v>
      </c>
      <c r="M71" s="1" t="n">
        <f aca="false">SmtRes!CG118</f>
        <v>0</v>
      </c>
      <c r="N71" s="1" t="n">
        <f aca="false">SmtRes!CH118</f>
        <v>0</v>
      </c>
      <c r="O71" s="1" t="n">
        <f aca="false">SmtRes!CI118</f>
        <v>0</v>
      </c>
      <c r="P71" s="1" t="n">
        <f aca="false">SmtRes!CJ118</f>
        <v>0</v>
      </c>
      <c r="Q71" s="1" t="n">
        <f aca="false">SmtRes!CK118</f>
        <v>0</v>
      </c>
      <c r="R71" s="1" t="n">
        <f aca="false">SmtRes!CL118</f>
        <v>0</v>
      </c>
      <c r="S71" s="1" t="n">
        <f aca="false">SmtRes!CM118</f>
        <v>0</v>
      </c>
      <c r="T71" s="1" t="n">
        <f aca="false">SmtRes!CN118</f>
        <v>0</v>
      </c>
      <c r="U71" s="1" t="n">
        <f aca="false">SmtRes!CO118</f>
        <v>0</v>
      </c>
      <c r="V71" s="1" t="n">
        <f aca="false">SmtRes!CP118</f>
        <v>0</v>
      </c>
      <c r="W71" s="1" t="n">
        <f aca="false">SmtRes!CQ118</f>
        <v>0</v>
      </c>
      <c r="X71" s="1" t="n">
        <f aca="false">SmtRes!CR118</f>
        <v>0</v>
      </c>
      <c r="Y71" s="1" t="n">
        <f aca="false">SmtRes!CB118</f>
        <v>0</v>
      </c>
      <c r="Z71" s="1" t="s">
        <v>32</v>
      </c>
      <c r="AA71" s="1" t="n">
        <f aca="false">SmtRes!CS118</f>
        <v>0</v>
      </c>
    </row>
    <row r="72" customFormat="false" ht="12.75" hidden="false" customHeight="false" outlineLevel="0" collapsed="false">
      <c r="A72" s="1" t="n">
        <f aca="false">SmtRes!H119</f>
        <v>3</v>
      </c>
      <c r="B72" s="1" t="str">
        <f aca="false">SmtRes!I119</f>
        <v>101-2467</v>
      </c>
      <c r="C72" s="1" t="str">
        <f aca="false">SmtRes!K119</f>
        <v>Растворитель марки Р-4</v>
      </c>
      <c r="D72" s="1" t="str">
        <f aca="false">SmtRes!P119</f>
        <v>т</v>
      </c>
      <c r="E72" s="1" t="n">
        <f aca="false">SmtRes!Y119</f>
        <v>0.0006</v>
      </c>
      <c r="F72" s="1" t="n">
        <f aca="false">SmtRes!Y119*Source!I58</f>
        <v>1.53E-005</v>
      </c>
      <c r="G72" s="1" t="n">
        <f aca="false">ROUND(SmtRes!AA119,2)</f>
        <v>11520</v>
      </c>
      <c r="H72" s="1" t="n">
        <f aca="false">ROUND(SmtRes!AA119*SmtRes!Y119*Source!I58,2)</f>
        <v>0.18</v>
      </c>
      <c r="I72" s="1" t="n">
        <f aca="false">SmtRes!CC119</f>
        <v>0</v>
      </c>
      <c r="J72" s="1" t="n">
        <f aca="false">SmtRes!CD119</f>
        <v>0</v>
      </c>
      <c r="K72" s="1" t="n">
        <f aca="false">SmtRes!CE119</f>
        <v>0</v>
      </c>
      <c r="L72" s="1" t="n">
        <f aca="false">SmtRes!CF119</f>
        <v>0</v>
      </c>
      <c r="M72" s="1" t="n">
        <f aca="false">SmtRes!CG119</f>
        <v>0</v>
      </c>
      <c r="N72" s="1" t="n">
        <f aca="false">SmtRes!CH119</f>
        <v>0</v>
      </c>
      <c r="O72" s="1" t="n">
        <f aca="false">SmtRes!CI119</f>
        <v>0</v>
      </c>
      <c r="P72" s="1" t="n">
        <f aca="false">SmtRes!CJ119</f>
        <v>0</v>
      </c>
      <c r="Q72" s="1" t="n">
        <f aca="false">SmtRes!CK119</f>
        <v>0</v>
      </c>
      <c r="R72" s="1" t="n">
        <f aca="false">SmtRes!CL119</f>
        <v>0</v>
      </c>
      <c r="S72" s="1" t="n">
        <f aca="false">SmtRes!CM119</f>
        <v>0</v>
      </c>
      <c r="T72" s="1" t="n">
        <f aca="false">SmtRes!CN119</f>
        <v>0</v>
      </c>
      <c r="U72" s="1" t="n">
        <f aca="false">SmtRes!CO119</f>
        <v>0</v>
      </c>
      <c r="V72" s="1" t="n">
        <f aca="false">SmtRes!CP119</f>
        <v>0</v>
      </c>
      <c r="W72" s="1" t="n">
        <f aca="false">SmtRes!CQ119</f>
        <v>0</v>
      </c>
      <c r="X72" s="1" t="n">
        <f aca="false">SmtRes!CR119</f>
        <v>0</v>
      </c>
      <c r="Y72" s="1" t="n">
        <f aca="false">SmtRes!CB119</f>
        <v>0</v>
      </c>
      <c r="Z72" s="1" t="s">
        <v>35</v>
      </c>
      <c r="AA72" s="1" t="n">
        <f aca="false">SmtRes!CS119</f>
        <v>0</v>
      </c>
    </row>
    <row r="73" customFormat="false" ht="12.75" hidden="false" customHeight="false" outlineLevel="0" collapsed="false">
      <c r="A73" s="1" t="n">
        <f aca="false">SmtRes!H120</f>
        <v>3</v>
      </c>
      <c r="B73" s="1" t="str">
        <f aca="false">SmtRes!I120</f>
        <v>102-0023</v>
      </c>
      <c r="C73" s="1" t="str">
        <f aca="false">SmtRes!K120</f>
        <v>Бруски обрезные хвойных пород длиной 4-6,5 м, шириной 75-150 мм, толщиной 40-75 мм, I сорта</v>
      </c>
      <c r="D73" s="1" t="str">
        <f aca="false">SmtRes!P120</f>
        <v>м3</v>
      </c>
      <c r="E73" s="1" t="n">
        <f aca="false">SmtRes!Y120</f>
        <v>0.00103</v>
      </c>
      <c r="F73" s="1" t="n">
        <f aca="false">SmtRes!Y120*Source!I58</f>
        <v>2.6265E-005</v>
      </c>
      <c r="G73" s="1" t="n">
        <f aca="false">ROUND(SmtRes!AA120,2)</f>
        <v>1650</v>
      </c>
      <c r="H73" s="1" t="n">
        <f aca="false">ROUND(SmtRes!AA120*SmtRes!Y120*Source!I58,2)</f>
        <v>0.04</v>
      </c>
      <c r="I73" s="1" t="n">
        <f aca="false">SmtRes!CC120</f>
        <v>0</v>
      </c>
      <c r="J73" s="1" t="n">
        <f aca="false">SmtRes!CD120</f>
        <v>0</v>
      </c>
      <c r="K73" s="1" t="n">
        <f aca="false">SmtRes!CE120</f>
        <v>0</v>
      </c>
      <c r="L73" s="1" t="n">
        <f aca="false">SmtRes!CF120</f>
        <v>0</v>
      </c>
      <c r="M73" s="1" t="n">
        <f aca="false">SmtRes!CG120</f>
        <v>0</v>
      </c>
      <c r="N73" s="1" t="n">
        <f aca="false">SmtRes!CH120</f>
        <v>0</v>
      </c>
      <c r="O73" s="1" t="n">
        <f aca="false">SmtRes!CI120</f>
        <v>0</v>
      </c>
      <c r="P73" s="1" t="n">
        <f aca="false">SmtRes!CJ120</f>
        <v>0</v>
      </c>
      <c r="Q73" s="1" t="n">
        <f aca="false">SmtRes!CK120</f>
        <v>0</v>
      </c>
      <c r="R73" s="1" t="n">
        <f aca="false">SmtRes!CL120</f>
        <v>0</v>
      </c>
      <c r="S73" s="1" t="n">
        <f aca="false">SmtRes!CM120</f>
        <v>0</v>
      </c>
      <c r="T73" s="1" t="n">
        <f aca="false">SmtRes!CN120</f>
        <v>0</v>
      </c>
      <c r="U73" s="1" t="n">
        <f aca="false">SmtRes!CO120</f>
        <v>0</v>
      </c>
      <c r="V73" s="1" t="n">
        <f aca="false">SmtRes!CP120</f>
        <v>0</v>
      </c>
      <c r="W73" s="1" t="n">
        <f aca="false">SmtRes!CQ120</f>
        <v>0</v>
      </c>
      <c r="X73" s="1" t="n">
        <f aca="false">SmtRes!CR120</f>
        <v>0</v>
      </c>
      <c r="Y73" s="1" t="n">
        <f aca="false">SmtRes!CB120</f>
        <v>0</v>
      </c>
      <c r="Z73" s="1" t="s">
        <v>36</v>
      </c>
      <c r="AA73" s="1" t="n">
        <f aca="false">SmtRes!CS120</f>
        <v>0</v>
      </c>
    </row>
    <row r="74" customFormat="false" ht="12.75" hidden="false" customHeight="false" outlineLevel="0" collapsed="false">
      <c r="A74" s="1" t="n">
        <f aca="false">SmtRes!H121</f>
        <v>3</v>
      </c>
      <c r="B74" s="1" t="str">
        <f aca="false">SmtRes!I121</f>
        <v>113-0021</v>
      </c>
      <c r="C74" s="1" t="str">
        <f aca="false">SmtRes!K121</f>
        <v>Грунтовка ГФ-021 красно-коричневая</v>
      </c>
      <c r="D74" s="1" t="str">
        <f aca="false">SmtRes!P121</f>
        <v>т</v>
      </c>
      <c r="E74" s="1" t="n">
        <f aca="false">SmtRes!Y121</f>
        <v>0.00031</v>
      </c>
      <c r="F74" s="1" t="n">
        <f aca="false">SmtRes!Y121*Source!I58</f>
        <v>7.905E-006</v>
      </c>
      <c r="G74" s="1" t="n">
        <f aca="false">ROUND(SmtRes!AA121,2)</f>
        <v>15310</v>
      </c>
      <c r="H74" s="1" t="n">
        <f aca="false">ROUND(SmtRes!AA121*SmtRes!Y121*Source!I58,2)</f>
        <v>0.12</v>
      </c>
      <c r="I74" s="1" t="n">
        <f aca="false">SmtRes!CC121</f>
        <v>0</v>
      </c>
      <c r="J74" s="1" t="n">
        <f aca="false">SmtRes!CD121</f>
        <v>0</v>
      </c>
      <c r="K74" s="1" t="n">
        <f aca="false">SmtRes!CE121</f>
        <v>0</v>
      </c>
      <c r="L74" s="1" t="n">
        <f aca="false">SmtRes!CF121</f>
        <v>0</v>
      </c>
      <c r="M74" s="1" t="n">
        <f aca="false">SmtRes!CG121</f>
        <v>0</v>
      </c>
      <c r="N74" s="1" t="n">
        <f aca="false">SmtRes!CH121</f>
        <v>0</v>
      </c>
      <c r="O74" s="1" t="n">
        <f aca="false">SmtRes!CI121</f>
        <v>0</v>
      </c>
      <c r="P74" s="1" t="n">
        <f aca="false">SmtRes!CJ121</f>
        <v>0</v>
      </c>
      <c r="Q74" s="1" t="n">
        <f aca="false">SmtRes!CK121</f>
        <v>0</v>
      </c>
      <c r="R74" s="1" t="n">
        <f aca="false">SmtRes!CL121</f>
        <v>0</v>
      </c>
      <c r="S74" s="1" t="n">
        <f aca="false">SmtRes!CM121</f>
        <v>0</v>
      </c>
      <c r="T74" s="1" t="n">
        <f aca="false">SmtRes!CN121</f>
        <v>0</v>
      </c>
      <c r="U74" s="1" t="n">
        <f aca="false">SmtRes!CO121</f>
        <v>0</v>
      </c>
      <c r="V74" s="1" t="n">
        <f aca="false">SmtRes!CP121</f>
        <v>0</v>
      </c>
      <c r="W74" s="1" t="n">
        <f aca="false">SmtRes!CQ121</f>
        <v>0</v>
      </c>
      <c r="X74" s="1" t="n">
        <f aca="false">SmtRes!CR121</f>
        <v>0</v>
      </c>
      <c r="Y74" s="1" t="n">
        <f aca="false">SmtRes!CB121</f>
        <v>0</v>
      </c>
      <c r="Z74" s="1" t="s">
        <v>37</v>
      </c>
      <c r="AA74" s="1" t="n">
        <f aca="false">SmtRes!CS121</f>
        <v>0</v>
      </c>
    </row>
    <row r="75" customFormat="false" ht="12.75" hidden="false" customHeight="false" outlineLevel="0" collapsed="false">
      <c r="A75" s="1" t="n">
        <f aca="false">SmtRes!H122</f>
        <v>3</v>
      </c>
      <c r="B75" s="1" t="str">
        <f aca="false">SmtRes!I122</f>
        <v>201-9002</v>
      </c>
      <c r="C75" s="1" t="str">
        <f aca="false">SmtRes!K122</f>
        <v>Конструкции стальные</v>
      </c>
      <c r="D75" s="1" t="str">
        <f aca="false">SmtRes!P122</f>
        <v>т</v>
      </c>
      <c r="E75" s="1" t="n">
        <f aca="false">SmtRes!Y122</f>
        <v>1</v>
      </c>
      <c r="F75" s="1" t="n">
        <f aca="false">SmtRes!Y122*Source!I58</f>
        <v>0.0255</v>
      </c>
      <c r="G75" s="1" t="n">
        <f aca="false">ROUND(SmtRes!AA122,2)</f>
        <v>0</v>
      </c>
      <c r="H75" s="1" t="n">
        <f aca="false">ROUND(SmtRes!AA122*SmtRes!Y122*Source!I58,2)</f>
        <v>0</v>
      </c>
      <c r="I75" s="1" t="n">
        <f aca="false">SmtRes!CC122</f>
        <v>0</v>
      </c>
      <c r="J75" s="1" t="n">
        <f aca="false">SmtRes!CD122</f>
        <v>0</v>
      </c>
      <c r="K75" s="1" t="n">
        <f aca="false">SmtRes!CE122</f>
        <v>0</v>
      </c>
      <c r="L75" s="1" t="n">
        <f aca="false">SmtRes!CF122</f>
        <v>0</v>
      </c>
      <c r="M75" s="1" t="n">
        <f aca="false">SmtRes!CG122</f>
        <v>0</v>
      </c>
      <c r="N75" s="1" t="n">
        <f aca="false">SmtRes!CH122</f>
        <v>0</v>
      </c>
      <c r="O75" s="1" t="n">
        <f aca="false">SmtRes!CI122</f>
        <v>0</v>
      </c>
      <c r="P75" s="1" t="n">
        <f aca="false">SmtRes!CJ122</f>
        <v>0</v>
      </c>
      <c r="Q75" s="1" t="n">
        <f aca="false">SmtRes!CK122</f>
        <v>0</v>
      </c>
      <c r="R75" s="1" t="n">
        <f aca="false">SmtRes!CL122</f>
        <v>0</v>
      </c>
      <c r="S75" s="1" t="n">
        <f aca="false">SmtRes!CM122</f>
        <v>0</v>
      </c>
      <c r="T75" s="1" t="n">
        <f aca="false">SmtRes!CN122</f>
        <v>0</v>
      </c>
      <c r="U75" s="1" t="n">
        <f aca="false">SmtRes!CO122</f>
        <v>0</v>
      </c>
      <c r="V75" s="1" t="n">
        <f aca="false">SmtRes!CP122</f>
        <v>0</v>
      </c>
      <c r="W75" s="1" t="n">
        <f aca="false">SmtRes!CQ122</f>
        <v>0</v>
      </c>
      <c r="X75" s="1" t="n">
        <f aca="false">SmtRes!CR122</f>
        <v>0</v>
      </c>
      <c r="Y75" s="1" t="n">
        <f aca="false">SmtRes!CB122</f>
        <v>0</v>
      </c>
      <c r="Z75" s="1" t="s">
        <v>39</v>
      </c>
      <c r="AA75" s="1" t="n">
        <f aca="false">SmtRes!CS122</f>
        <v>0</v>
      </c>
    </row>
    <row r="76" customFormat="false" ht="12.75" hidden="false" customHeight="false" outlineLevel="0" collapsed="false">
      <c r="A76" s="1" t="n">
        <f aca="false">SmtRes!H123</f>
        <v>3</v>
      </c>
      <c r="B76" s="1" t="str">
        <f aca="false">SmtRes!I123</f>
        <v>508-0097</v>
      </c>
      <c r="C76" s="1" t="str">
        <f aca="false">SmtRes!K123</f>
        <v>Канат двойной свивки типа ТК, конструкции 6х19(1+6+12)+1 о.с., оцинкованный из проволок марки В, маркировочная группа 1770 н/мм2, диаметром 5,5 мм</v>
      </c>
      <c r="D76" s="1" t="str">
        <f aca="false">SmtRes!P123</f>
        <v>10 м</v>
      </c>
      <c r="E76" s="1" t="n">
        <f aca="false">SmtRes!Y123</f>
        <v>0.0187</v>
      </c>
      <c r="F76" s="1" t="n">
        <f aca="false">SmtRes!Y123*Source!I58</f>
        <v>0.00047685</v>
      </c>
      <c r="G76" s="1" t="n">
        <f aca="false">ROUND(SmtRes!AA123,2)</f>
        <v>71.5</v>
      </c>
      <c r="H76" s="1" t="n">
        <f aca="false">ROUND(SmtRes!AA123*SmtRes!Y123*Source!I58,2)</f>
        <v>0.03</v>
      </c>
      <c r="I76" s="1" t="n">
        <f aca="false">SmtRes!CC123</f>
        <v>0</v>
      </c>
      <c r="J76" s="1" t="n">
        <f aca="false">SmtRes!CD123</f>
        <v>0</v>
      </c>
      <c r="K76" s="1" t="n">
        <f aca="false">SmtRes!CE123</f>
        <v>0</v>
      </c>
      <c r="L76" s="1" t="n">
        <f aca="false">SmtRes!CF123</f>
        <v>0</v>
      </c>
      <c r="M76" s="1" t="n">
        <f aca="false">SmtRes!CG123</f>
        <v>0</v>
      </c>
      <c r="N76" s="1" t="n">
        <f aca="false">SmtRes!CH123</f>
        <v>0</v>
      </c>
      <c r="O76" s="1" t="n">
        <f aca="false">SmtRes!CI123</f>
        <v>0</v>
      </c>
      <c r="P76" s="1" t="n">
        <f aca="false">SmtRes!CJ123</f>
        <v>0</v>
      </c>
      <c r="Q76" s="1" t="n">
        <f aca="false">SmtRes!CK123</f>
        <v>0</v>
      </c>
      <c r="R76" s="1" t="n">
        <f aca="false">SmtRes!CL123</f>
        <v>0</v>
      </c>
      <c r="S76" s="1" t="n">
        <f aca="false">SmtRes!CM123</f>
        <v>0</v>
      </c>
      <c r="T76" s="1" t="n">
        <f aca="false">SmtRes!CN123</f>
        <v>0</v>
      </c>
      <c r="U76" s="1" t="n">
        <f aca="false">SmtRes!CO123</f>
        <v>0</v>
      </c>
      <c r="V76" s="1" t="n">
        <f aca="false">SmtRes!CP123</f>
        <v>0</v>
      </c>
      <c r="W76" s="1" t="n">
        <f aca="false">SmtRes!CQ123</f>
        <v>0</v>
      </c>
      <c r="X76" s="1" t="n">
        <f aca="false">SmtRes!CR123</f>
        <v>0</v>
      </c>
      <c r="Y76" s="1" t="n">
        <f aca="false">SmtRes!CB123</f>
        <v>0</v>
      </c>
      <c r="Z76" s="1" t="s">
        <v>40</v>
      </c>
      <c r="AA76" s="1" t="n">
        <f aca="false">SmtRes!CS123</f>
        <v>0</v>
      </c>
    </row>
    <row r="77" customFormat="false" ht="12.75" hidden="false" customHeight="false" outlineLevel="0" collapsed="false">
      <c r="A77" s="1" t="n">
        <f aca="false">SmtRes!H129</f>
        <v>3</v>
      </c>
      <c r="B77" s="1" t="str">
        <f aca="false">SmtRes!I129</f>
        <v>101-1627</v>
      </c>
      <c r="C77" s="1" t="str">
        <f aca="false">SmtRes!K129</f>
        <v>Сталь листовая углеродистая обыкновенного качества марки ВСт3пс5 толщиной 4-6 мм</v>
      </c>
      <c r="D77" s="1" t="str">
        <f aca="false">SmtRes!P129</f>
        <v>т</v>
      </c>
      <c r="E77" s="1" t="n">
        <f aca="false">SmtRes!Y129</f>
        <v>0.004</v>
      </c>
      <c r="F77" s="1" t="n">
        <f aca="false">SmtRes!Y129*Source!I59</f>
        <v>0.0004</v>
      </c>
      <c r="G77" s="1" t="n">
        <f aca="false">ROUND(SmtRes!AA129,2)</f>
        <v>5763</v>
      </c>
      <c r="H77" s="1" t="n">
        <f aca="false">ROUND(SmtRes!AA129*SmtRes!Y129*Source!I59,2)</f>
        <v>2.31</v>
      </c>
      <c r="I77" s="1" t="n">
        <f aca="false">SmtRes!CC129</f>
        <v>0</v>
      </c>
      <c r="J77" s="1" t="n">
        <f aca="false">SmtRes!CD129</f>
        <v>0</v>
      </c>
      <c r="K77" s="1" t="n">
        <f aca="false">SmtRes!CE129</f>
        <v>0</v>
      </c>
      <c r="L77" s="1" t="n">
        <f aca="false">SmtRes!CF129</f>
        <v>0</v>
      </c>
      <c r="M77" s="1" t="n">
        <f aca="false">SmtRes!CG129</f>
        <v>0</v>
      </c>
      <c r="N77" s="1" t="n">
        <f aca="false">SmtRes!CH129</f>
        <v>0</v>
      </c>
      <c r="O77" s="1" t="n">
        <f aca="false">SmtRes!CI129</f>
        <v>0</v>
      </c>
      <c r="P77" s="1" t="n">
        <f aca="false">SmtRes!CJ129</f>
        <v>0</v>
      </c>
      <c r="Q77" s="1" t="n">
        <f aca="false">SmtRes!CK129</f>
        <v>0</v>
      </c>
      <c r="R77" s="1" t="n">
        <f aca="false">SmtRes!CL129</f>
        <v>0</v>
      </c>
      <c r="S77" s="1" t="n">
        <f aca="false">SmtRes!CM129</f>
        <v>0</v>
      </c>
      <c r="T77" s="1" t="n">
        <f aca="false">SmtRes!CN129</f>
        <v>0</v>
      </c>
      <c r="U77" s="1" t="n">
        <f aca="false">SmtRes!CO129</f>
        <v>0</v>
      </c>
      <c r="V77" s="1" t="n">
        <f aca="false">SmtRes!CP129</f>
        <v>0</v>
      </c>
      <c r="W77" s="1" t="n">
        <f aca="false">SmtRes!CQ129</f>
        <v>0</v>
      </c>
      <c r="X77" s="1" t="n">
        <f aca="false">SmtRes!CR129</f>
        <v>0</v>
      </c>
      <c r="Y77" s="1" t="n">
        <f aca="false">SmtRes!CB129</f>
        <v>0</v>
      </c>
      <c r="Z77" s="1" t="s">
        <v>41</v>
      </c>
      <c r="AA77" s="1" t="n">
        <f aca="false">SmtRes!CS129</f>
        <v>0</v>
      </c>
    </row>
    <row r="78" customFormat="false" ht="12.75" hidden="false" customHeight="false" outlineLevel="0" collapsed="false">
      <c r="A78" s="1" t="n">
        <f aca="false">SmtRes!H130</f>
        <v>3</v>
      </c>
      <c r="B78" s="1" t="str">
        <f aca="false">SmtRes!I130</f>
        <v>101-1699</v>
      </c>
      <c r="C78" s="1" t="str">
        <f aca="false">SmtRes!K130</f>
        <v>Патроны для пристрелки</v>
      </c>
      <c r="D78" s="1" t="str">
        <f aca="false">SmtRes!P130</f>
        <v>10 шт.</v>
      </c>
      <c r="E78" s="1" t="n">
        <f aca="false">SmtRes!Y130</f>
        <v>8.2</v>
      </c>
      <c r="F78" s="1" t="n">
        <f aca="false">SmtRes!Y130*Source!I59</f>
        <v>0.82</v>
      </c>
      <c r="G78" s="1" t="n">
        <f aca="false">ROUND(SmtRes!AA130,2)</f>
        <v>22.2</v>
      </c>
      <c r="H78" s="1" t="n">
        <f aca="false">ROUND(SmtRes!AA130*SmtRes!Y130*Source!I59,2)</f>
        <v>18.2</v>
      </c>
      <c r="I78" s="1" t="n">
        <f aca="false">SmtRes!CC130</f>
        <v>0</v>
      </c>
      <c r="J78" s="1" t="n">
        <f aca="false">SmtRes!CD130</f>
        <v>0</v>
      </c>
      <c r="K78" s="1" t="n">
        <f aca="false">SmtRes!CE130</f>
        <v>0</v>
      </c>
      <c r="L78" s="1" t="n">
        <f aca="false">SmtRes!CF130</f>
        <v>0</v>
      </c>
      <c r="M78" s="1" t="n">
        <f aca="false">SmtRes!CG130</f>
        <v>0</v>
      </c>
      <c r="N78" s="1" t="n">
        <f aca="false">SmtRes!CH130</f>
        <v>0</v>
      </c>
      <c r="O78" s="1" t="n">
        <f aca="false">SmtRes!CI130</f>
        <v>0</v>
      </c>
      <c r="P78" s="1" t="n">
        <f aca="false">SmtRes!CJ130</f>
        <v>0</v>
      </c>
      <c r="Q78" s="1" t="n">
        <f aca="false">SmtRes!CK130</f>
        <v>0</v>
      </c>
      <c r="R78" s="1" t="n">
        <f aca="false">SmtRes!CL130</f>
        <v>0</v>
      </c>
      <c r="S78" s="1" t="n">
        <f aca="false">SmtRes!CM130</f>
        <v>0</v>
      </c>
      <c r="T78" s="1" t="n">
        <f aca="false">SmtRes!CN130</f>
        <v>0</v>
      </c>
      <c r="U78" s="1" t="n">
        <f aca="false">SmtRes!CO130</f>
        <v>0</v>
      </c>
      <c r="V78" s="1" t="n">
        <f aca="false">SmtRes!CP130</f>
        <v>0</v>
      </c>
      <c r="W78" s="1" t="n">
        <f aca="false">SmtRes!CQ130</f>
        <v>0</v>
      </c>
      <c r="X78" s="1" t="n">
        <f aca="false">SmtRes!CR130</f>
        <v>0</v>
      </c>
      <c r="Y78" s="1" t="n">
        <f aca="false">SmtRes!CB130</f>
        <v>0</v>
      </c>
      <c r="Z78" s="1" t="s">
        <v>17</v>
      </c>
      <c r="AA78" s="1" t="n">
        <f aca="false">SmtRes!CS130</f>
        <v>0</v>
      </c>
    </row>
    <row r="79" customFormat="false" ht="12.75" hidden="false" customHeight="false" outlineLevel="0" collapsed="false">
      <c r="A79" s="1" t="n">
        <f aca="false">SmtRes!H131</f>
        <v>3</v>
      </c>
      <c r="B79" s="1" t="str">
        <f aca="false">SmtRes!I131</f>
        <v>101-1889</v>
      </c>
      <c r="C79" s="1" t="str">
        <f aca="false">SmtRes!K131</f>
        <v>Сталь полосовая 40х4 мм, кипящая</v>
      </c>
      <c r="D79" s="1" t="str">
        <f aca="false">SmtRes!P131</f>
        <v>т</v>
      </c>
      <c r="E79" s="1" t="n">
        <f aca="false">SmtRes!Y131</f>
        <v>0.13</v>
      </c>
      <c r="F79" s="1" t="n">
        <f aca="false">SmtRes!Y131*Source!I59</f>
        <v>0.013</v>
      </c>
      <c r="G79" s="1" t="n">
        <f aca="false">ROUND(SmtRes!AA131,2)</f>
        <v>6200</v>
      </c>
      <c r="H79" s="1" t="n">
        <f aca="false">ROUND(SmtRes!AA131*SmtRes!Y131*Source!I59,2)</f>
        <v>80.6</v>
      </c>
      <c r="I79" s="1" t="n">
        <f aca="false">SmtRes!CC131</f>
        <v>0</v>
      </c>
      <c r="J79" s="1" t="n">
        <f aca="false">SmtRes!CD131</f>
        <v>0</v>
      </c>
      <c r="K79" s="1" t="n">
        <f aca="false">SmtRes!CE131</f>
        <v>0</v>
      </c>
      <c r="L79" s="1" t="n">
        <f aca="false">SmtRes!CF131</f>
        <v>0</v>
      </c>
      <c r="M79" s="1" t="n">
        <f aca="false">SmtRes!CG131</f>
        <v>0</v>
      </c>
      <c r="N79" s="1" t="n">
        <f aca="false">SmtRes!CH131</f>
        <v>0</v>
      </c>
      <c r="O79" s="1" t="n">
        <f aca="false">SmtRes!CI131</f>
        <v>0</v>
      </c>
      <c r="P79" s="1" t="n">
        <f aca="false">SmtRes!CJ131</f>
        <v>0</v>
      </c>
      <c r="Q79" s="1" t="n">
        <f aca="false">SmtRes!CK131</f>
        <v>0</v>
      </c>
      <c r="R79" s="1" t="n">
        <f aca="false">SmtRes!CL131</f>
        <v>0</v>
      </c>
      <c r="S79" s="1" t="n">
        <f aca="false">SmtRes!CM131</f>
        <v>0</v>
      </c>
      <c r="T79" s="1" t="n">
        <f aca="false">SmtRes!CN131</f>
        <v>0</v>
      </c>
      <c r="U79" s="1" t="n">
        <f aca="false">SmtRes!CO131</f>
        <v>0</v>
      </c>
      <c r="V79" s="1" t="n">
        <f aca="false">SmtRes!CP131</f>
        <v>0</v>
      </c>
      <c r="W79" s="1" t="n">
        <f aca="false">SmtRes!CQ131</f>
        <v>0</v>
      </c>
      <c r="X79" s="1" t="n">
        <f aca="false">SmtRes!CR131</f>
        <v>0</v>
      </c>
      <c r="Y79" s="1" t="n">
        <f aca="false">SmtRes!CB131</f>
        <v>0</v>
      </c>
      <c r="Z79" s="1" t="s">
        <v>42</v>
      </c>
      <c r="AA79" s="1" t="n">
        <f aca="false">SmtRes!CS131</f>
        <v>0</v>
      </c>
    </row>
    <row r="80" customFormat="false" ht="12.75" hidden="false" customHeight="false" outlineLevel="0" collapsed="false">
      <c r="A80" s="1" t="n">
        <f aca="false">SmtRes!H132</f>
        <v>3</v>
      </c>
      <c r="B80" s="1" t="str">
        <f aca="false">SmtRes!I132</f>
        <v>101-1924</v>
      </c>
      <c r="C80" s="1" t="str">
        <f aca="false">SmtRes!K132</f>
        <v>Электроды диаметром 4 мм Э42А</v>
      </c>
      <c r="D80" s="1" t="str">
        <f aca="false">SmtRes!P132</f>
        <v>кг</v>
      </c>
      <c r="E80" s="1" t="n">
        <f aca="false">SmtRes!Y132</f>
        <v>1.3</v>
      </c>
      <c r="F80" s="1" t="n">
        <f aca="false">SmtRes!Y132*Source!I59</f>
        <v>0.13</v>
      </c>
      <c r="G80" s="1" t="n">
        <f aca="false">ROUND(SmtRes!AA132,2)</f>
        <v>11.5</v>
      </c>
      <c r="H80" s="1" t="n">
        <f aca="false">ROUND(SmtRes!AA132*SmtRes!Y132*Source!I59,2)</f>
        <v>1.5</v>
      </c>
      <c r="I80" s="1" t="n">
        <f aca="false">SmtRes!CC132</f>
        <v>0</v>
      </c>
      <c r="J80" s="1" t="n">
        <f aca="false">SmtRes!CD132</f>
        <v>0</v>
      </c>
      <c r="K80" s="1" t="n">
        <f aca="false">SmtRes!CE132</f>
        <v>0</v>
      </c>
      <c r="L80" s="1" t="n">
        <f aca="false">SmtRes!CF132</f>
        <v>0</v>
      </c>
      <c r="M80" s="1" t="n">
        <f aca="false">SmtRes!CG132</f>
        <v>0</v>
      </c>
      <c r="N80" s="1" t="n">
        <f aca="false">SmtRes!CH132</f>
        <v>0</v>
      </c>
      <c r="O80" s="1" t="n">
        <f aca="false">SmtRes!CI132</f>
        <v>0</v>
      </c>
      <c r="P80" s="1" t="n">
        <f aca="false">SmtRes!CJ132</f>
        <v>0</v>
      </c>
      <c r="Q80" s="1" t="n">
        <f aca="false">SmtRes!CK132</f>
        <v>0</v>
      </c>
      <c r="R80" s="1" t="n">
        <f aca="false">SmtRes!CL132</f>
        <v>0</v>
      </c>
      <c r="S80" s="1" t="n">
        <f aca="false">SmtRes!CM132</f>
        <v>0</v>
      </c>
      <c r="T80" s="1" t="n">
        <f aca="false">SmtRes!CN132</f>
        <v>0</v>
      </c>
      <c r="U80" s="1" t="n">
        <f aca="false">SmtRes!CO132</f>
        <v>0</v>
      </c>
      <c r="V80" s="1" t="n">
        <f aca="false">SmtRes!CP132</f>
        <v>0</v>
      </c>
      <c r="W80" s="1" t="n">
        <f aca="false">SmtRes!CQ132</f>
        <v>0</v>
      </c>
      <c r="X80" s="1" t="n">
        <f aca="false">SmtRes!CR132</f>
        <v>0</v>
      </c>
      <c r="Y80" s="1" t="n">
        <f aca="false">SmtRes!CB132</f>
        <v>0</v>
      </c>
      <c r="Z80" s="1" t="s">
        <v>15</v>
      </c>
      <c r="AA80" s="1" t="n">
        <f aca="false">SmtRes!CS132</f>
        <v>0</v>
      </c>
    </row>
    <row r="81" customFormat="false" ht="12.75" hidden="false" customHeight="false" outlineLevel="0" collapsed="false">
      <c r="A81" s="1" t="n">
        <f aca="false">SmtRes!H133</f>
        <v>3</v>
      </c>
      <c r="B81" s="1" t="str">
        <f aca="false">SmtRes!I133</f>
        <v>101-2143</v>
      </c>
      <c r="C81" s="1" t="str">
        <f aca="false">SmtRes!K133</f>
        <v>Краска</v>
      </c>
      <c r="D81" s="1" t="str">
        <f aca="false">SmtRes!P133</f>
        <v>кг</v>
      </c>
      <c r="E81" s="1" t="n">
        <f aca="false">SmtRes!Y133</f>
        <v>2.3</v>
      </c>
      <c r="F81" s="1" t="n">
        <f aca="false">SmtRes!Y133*Source!I59</f>
        <v>0.23</v>
      </c>
      <c r="G81" s="1" t="n">
        <f aca="false">ROUND(SmtRes!AA133,2)</f>
        <v>28.6</v>
      </c>
      <c r="H81" s="1" t="n">
        <f aca="false">ROUND(SmtRes!AA133*SmtRes!Y133*Source!I59,2)</f>
        <v>6.58</v>
      </c>
      <c r="I81" s="1" t="n">
        <f aca="false">SmtRes!CC133</f>
        <v>0</v>
      </c>
      <c r="J81" s="1" t="n">
        <f aca="false">SmtRes!CD133</f>
        <v>0</v>
      </c>
      <c r="K81" s="1" t="n">
        <f aca="false">SmtRes!CE133</f>
        <v>0</v>
      </c>
      <c r="L81" s="1" t="n">
        <f aca="false">SmtRes!CF133</f>
        <v>0</v>
      </c>
      <c r="M81" s="1" t="n">
        <f aca="false">SmtRes!CG133</f>
        <v>0</v>
      </c>
      <c r="N81" s="1" t="n">
        <f aca="false">SmtRes!CH133</f>
        <v>0</v>
      </c>
      <c r="O81" s="1" t="n">
        <f aca="false">SmtRes!CI133</f>
        <v>0</v>
      </c>
      <c r="P81" s="1" t="n">
        <f aca="false">SmtRes!CJ133</f>
        <v>0</v>
      </c>
      <c r="Q81" s="1" t="n">
        <f aca="false">SmtRes!CK133</f>
        <v>0</v>
      </c>
      <c r="R81" s="1" t="n">
        <f aca="false">SmtRes!CL133</f>
        <v>0</v>
      </c>
      <c r="S81" s="1" t="n">
        <f aca="false">SmtRes!CM133</f>
        <v>0</v>
      </c>
      <c r="T81" s="1" t="n">
        <f aca="false">SmtRes!CN133</f>
        <v>0</v>
      </c>
      <c r="U81" s="1" t="n">
        <f aca="false">SmtRes!CO133</f>
        <v>0</v>
      </c>
      <c r="V81" s="1" t="n">
        <f aca="false">SmtRes!CP133</f>
        <v>0</v>
      </c>
      <c r="W81" s="1" t="n">
        <f aca="false">SmtRes!CQ133</f>
        <v>0</v>
      </c>
      <c r="X81" s="1" t="n">
        <f aca="false">SmtRes!CR133</f>
        <v>0</v>
      </c>
      <c r="Y81" s="1" t="n">
        <f aca="false">SmtRes!CB133</f>
        <v>0</v>
      </c>
      <c r="Z81" s="1" t="s">
        <v>3</v>
      </c>
      <c r="AA81" s="1" t="n">
        <f aca="false">SmtRes!CS133</f>
        <v>0</v>
      </c>
    </row>
    <row r="82" customFormat="false" ht="12.75" hidden="false" customHeight="false" outlineLevel="0" collapsed="false">
      <c r="A82" s="1" t="n">
        <f aca="false">SmtRes!H134</f>
        <v>3</v>
      </c>
      <c r="B82" s="1" t="str">
        <f aca="false">SmtRes!I134</f>
        <v>101-3911</v>
      </c>
      <c r="C82" s="1" t="str">
        <f aca="false">SmtRes!K134</f>
        <v>Дюбели для пристрелки стальные</v>
      </c>
      <c r="D82" s="1" t="str">
        <f aca="false">SmtRes!P134</f>
        <v>10 шт.</v>
      </c>
      <c r="E82" s="1" t="n">
        <f aca="false">SmtRes!Y134</f>
        <v>8.2</v>
      </c>
      <c r="F82" s="1" t="n">
        <f aca="false">SmtRes!Y134*Source!I59</f>
        <v>0.82</v>
      </c>
      <c r="G82" s="1" t="n">
        <f aca="false">ROUND(SmtRes!AA134,2)</f>
        <v>25</v>
      </c>
      <c r="H82" s="1" t="n">
        <f aca="false">ROUND(SmtRes!AA134*SmtRes!Y134*Source!I59,2)</f>
        <v>20.5</v>
      </c>
      <c r="I82" s="1" t="n">
        <f aca="false">SmtRes!CC134</f>
        <v>0</v>
      </c>
      <c r="J82" s="1" t="n">
        <f aca="false">SmtRes!CD134</f>
        <v>0</v>
      </c>
      <c r="K82" s="1" t="n">
        <f aca="false">SmtRes!CE134</f>
        <v>0</v>
      </c>
      <c r="L82" s="1" t="n">
        <f aca="false">SmtRes!CF134</f>
        <v>0</v>
      </c>
      <c r="M82" s="1" t="n">
        <f aca="false">SmtRes!CG134</f>
        <v>0</v>
      </c>
      <c r="N82" s="1" t="n">
        <f aca="false">SmtRes!CH134</f>
        <v>0</v>
      </c>
      <c r="O82" s="1" t="n">
        <f aca="false">SmtRes!CI134</f>
        <v>0</v>
      </c>
      <c r="P82" s="1" t="n">
        <f aca="false">SmtRes!CJ134</f>
        <v>0</v>
      </c>
      <c r="Q82" s="1" t="n">
        <f aca="false">SmtRes!CK134</f>
        <v>0</v>
      </c>
      <c r="R82" s="1" t="n">
        <f aca="false">SmtRes!CL134</f>
        <v>0</v>
      </c>
      <c r="S82" s="1" t="n">
        <f aca="false">SmtRes!CM134</f>
        <v>0</v>
      </c>
      <c r="T82" s="1" t="n">
        <f aca="false">SmtRes!CN134</f>
        <v>0</v>
      </c>
      <c r="U82" s="1" t="n">
        <f aca="false">SmtRes!CO134</f>
        <v>0</v>
      </c>
      <c r="V82" s="1" t="n">
        <f aca="false">SmtRes!CP134</f>
        <v>0</v>
      </c>
      <c r="W82" s="1" t="n">
        <f aca="false">SmtRes!CQ134</f>
        <v>0</v>
      </c>
      <c r="X82" s="1" t="n">
        <f aca="false">SmtRes!CR134</f>
        <v>0</v>
      </c>
      <c r="Y82" s="1" t="n">
        <f aca="false">SmtRes!CB134</f>
        <v>0</v>
      </c>
      <c r="Z82" s="1" t="s">
        <v>21</v>
      </c>
      <c r="AA82" s="1" t="n">
        <f aca="false">SmtRes!CS134</f>
        <v>0</v>
      </c>
    </row>
    <row r="83" customFormat="false" ht="12.75" hidden="false" customHeight="false" outlineLevel="0" collapsed="false">
      <c r="A83" s="1" t="n">
        <f aca="false">SmtRes!H135</f>
        <v>3</v>
      </c>
      <c r="B83" s="1" t="str">
        <f aca="false">SmtRes!I135</f>
        <v>509-0104</v>
      </c>
      <c r="C83" s="1" t="str">
        <f aca="false">SmtRes!K135</f>
        <v>Скобы двухлапковые</v>
      </c>
      <c r="D83" s="1" t="str">
        <f aca="false">SmtRes!P135</f>
        <v>10 шт.</v>
      </c>
      <c r="E83" s="1" t="n">
        <f aca="false">SmtRes!Y135</f>
        <v>1.5</v>
      </c>
      <c r="F83" s="1" t="n">
        <f aca="false">SmtRes!Y135*Source!I59</f>
        <v>0.15</v>
      </c>
      <c r="G83" s="1" t="n">
        <f aca="false">ROUND(SmtRes!AA135,2)</f>
        <v>32.8</v>
      </c>
      <c r="H83" s="1" t="n">
        <f aca="false">ROUND(SmtRes!AA135*SmtRes!Y135*Source!I59,2)</f>
        <v>4.92</v>
      </c>
      <c r="I83" s="1" t="n">
        <f aca="false">SmtRes!CC135</f>
        <v>0</v>
      </c>
      <c r="J83" s="1" t="n">
        <f aca="false">SmtRes!CD135</f>
        <v>0</v>
      </c>
      <c r="K83" s="1" t="n">
        <f aca="false">SmtRes!CE135</f>
        <v>0</v>
      </c>
      <c r="L83" s="1" t="n">
        <f aca="false">SmtRes!CF135</f>
        <v>0</v>
      </c>
      <c r="M83" s="1" t="n">
        <f aca="false">SmtRes!CG135</f>
        <v>0</v>
      </c>
      <c r="N83" s="1" t="n">
        <f aca="false">SmtRes!CH135</f>
        <v>0</v>
      </c>
      <c r="O83" s="1" t="n">
        <f aca="false">SmtRes!CI135</f>
        <v>0</v>
      </c>
      <c r="P83" s="1" t="n">
        <f aca="false">SmtRes!CJ135</f>
        <v>0</v>
      </c>
      <c r="Q83" s="1" t="n">
        <f aca="false">SmtRes!CK135</f>
        <v>0</v>
      </c>
      <c r="R83" s="1" t="n">
        <f aca="false">SmtRes!CL135</f>
        <v>0</v>
      </c>
      <c r="S83" s="1" t="n">
        <f aca="false">SmtRes!CM135</f>
        <v>0</v>
      </c>
      <c r="T83" s="1" t="n">
        <f aca="false">SmtRes!CN135</f>
        <v>0</v>
      </c>
      <c r="U83" s="1" t="n">
        <f aca="false">SmtRes!CO135</f>
        <v>0</v>
      </c>
      <c r="V83" s="1" t="n">
        <f aca="false">SmtRes!CP135</f>
        <v>0</v>
      </c>
      <c r="W83" s="1" t="n">
        <f aca="false">SmtRes!CQ135</f>
        <v>0</v>
      </c>
      <c r="X83" s="1" t="n">
        <f aca="false">SmtRes!CR135</f>
        <v>0</v>
      </c>
      <c r="Y83" s="1" t="n">
        <f aca="false">SmtRes!CB135</f>
        <v>0</v>
      </c>
      <c r="Z83" s="1" t="s">
        <v>43</v>
      </c>
      <c r="AA83" s="1" t="n">
        <f aca="false">SmtRes!CS135</f>
        <v>0</v>
      </c>
    </row>
    <row r="84" customFormat="false" ht="12.75" hidden="false" customHeight="false" outlineLevel="0" collapsed="false">
      <c r="A84" s="1" t="n">
        <f aca="false">SmtRes!H142</f>
        <v>3</v>
      </c>
      <c r="B84" s="1" t="str">
        <f aca="false">SmtRes!I142</f>
        <v>101-0813</v>
      </c>
      <c r="C84" s="1" t="str">
        <f aca="false">SmtRes!K142</f>
        <v>Проволока стальная низкоуглеродистая разного назначения оцинкованная диаметром 3,0 мм</v>
      </c>
      <c r="D84" s="1" t="str">
        <f aca="false">SmtRes!P142</f>
        <v>т</v>
      </c>
      <c r="E84" s="1" t="n">
        <f aca="false">SmtRes!Y142</f>
        <v>4E-005</v>
      </c>
      <c r="F84" s="1" t="n">
        <f aca="false">SmtRes!Y142*Source!I60</f>
        <v>0.0002</v>
      </c>
      <c r="G84" s="1" t="n">
        <f aca="false">ROUND(SmtRes!AA142,2)</f>
        <v>12242</v>
      </c>
      <c r="H84" s="1" t="n">
        <f aca="false">ROUND(SmtRes!AA142*SmtRes!Y142*Source!I60,2)</f>
        <v>2.45</v>
      </c>
      <c r="I84" s="1" t="n">
        <f aca="false">SmtRes!CC142</f>
        <v>0</v>
      </c>
      <c r="J84" s="1" t="n">
        <f aca="false">SmtRes!CD142</f>
        <v>0</v>
      </c>
      <c r="K84" s="1" t="n">
        <f aca="false">SmtRes!CE142</f>
        <v>0</v>
      </c>
      <c r="L84" s="1" t="n">
        <f aca="false">SmtRes!CF142</f>
        <v>0</v>
      </c>
      <c r="M84" s="1" t="n">
        <f aca="false">SmtRes!CG142</f>
        <v>0</v>
      </c>
      <c r="N84" s="1" t="n">
        <f aca="false">SmtRes!CH142</f>
        <v>0</v>
      </c>
      <c r="O84" s="1" t="n">
        <f aca="false">SmtRes!CI142</f>
        <v>0</v>
      </c>
      <c r="P84" s="1" t="n">
        <f aca="false">SmtRes!CJ142</f>
        <v>0</v>
      </c>
      <c r="Q84" s="1" t="n">
        <f aca="false">SmtRes!CK142</f>
        <v>0</v>
      </c>
      <c r="R84" s="1" t="n">
        <f aca="false">SmtRes!CL142</f>
        <v>0</v>
      </c>
      <c r="S84" s="1" t="n">
        <f aca="false">SmtRes!CM142</f>
        <v>0</v>
      </c>
      <c r="T84" s="1" t="n">
        <f aca="false">SmtRes!CN142</f>
        <v>0</v>
      </c>
      <c r="U84" s="1" t="n">
        <f aca="false">SmtRes!CO142</f>
        <v>0</v>
      </c>
      <c r="V84" s="1" t="n">
        <f aca="false">SmtRes!CP142</f>
        <v>0</v>
      </c>
      <c r="W84" s="1" t="n">
        <f aca="false">SmtRes!CQ142</f>
        <v>0</v>
      </c>
      <c r="X84" s="1" t="n">
        <f aca="false">SmtRes!CR142</f>
        <v>0</v>
      </c>
      <c r="Y84" s="1" t="n">
        <f aca="false">SmtRes!CB142</f>
        <v>0</v>
      </c>
      <c r="Z84" s="1" t="s">
        <v>44</v>
      </c>
      <c r="AA84" s="1" t="n">
        <f aca="false">SmtRes!CS142</f>
        <v>0</v>
      </c>
    </row>
    <row r="85" customFormat="false" ht="12.75" hidden="false" customHeight="false" outlineLevel="0" collapsed="false">
      <c r="A85" s="1" t="n">
        <f aca="false">SmtRes!H143</f>
        <v>3</v>
      </c>
      <c r="B85" s="1" t="str">
        <f aca="false">SmtRes!I143</f>
        <v>101-0865</v>
      </c>
      <c r="C85" s="1" t="str">
        <f aca="false">SmtRes!K143</f>
        <v>Роли свинцовые марки С1 толщиной 1,0 мм</v>
      </c>
      <c r="D85" s="1" t="str">
        <f aca="false">SmtRes!P143</f>
        <v>т</v>
      </c>
      <c r="E85" s="1" t="n">
        <f aca="false">SmtRes!Y143</f>
        <v>0.0008</v>
      </c>
      <c r="F85" s="1" t="n">
        <f aca="false">SmtRes!Y143*Source!I60</f>
        <v>0.004</v>
      </c>
      <c r="G85" s="1" t="n">
        <f aca="false">ROUND(SmtRes!AA143,2)</f>
        <v>38500</v>
      </c>
      <c r="H85" s="1" t="n">
        <f aca="false">ROUND(SmtRes!AA143*SmtRes!Y143*Source!I60,2)</f>
        <v>154</v>
      </c>
      <c r="I85" s="1" t="n">
        <f aca="false">SmtRes!CC143</f>
        <v>0</v>
      </c>
      <c r="J85" s="1" t="n">
        <f aca="false">SmtRes!CD143</f>
        <v>0</v>
      </c>
      <c r="K85" s="1" t="n">
        <f aca="false">SmtRes!CE143</f>
        <v>0</v>
      </c>
      <c r="L85" s="1" t="n">
        <f aca="false">SmtRes!CF143</f>
        <v>0</v>
      </c>
      <c r="M85" s="1" t="n">
        <f aca="false">SmtRes!CG143</f>
        <v>0</v>
      </c>
      <c r="N85" s="1" t="n">
        <f aca="false">SmtRes!CH143</f>
        <v>0</v>
      </c>
      <c r="O85" s="1" t="n">
        <f aca="false">SmtRes!CI143</f>
        <v>0</v>
      </c>
      <c r="P85" s="1" t="n">
        <f aca="false">SmtRes!CJ143</f>
        <v>0</v>
      </c>
      <c r="Q85" s="1" t="n">
        <f aca="false">SmtRes!CK143</f>
        <v>0</v>
      </c>
      <c r="R85" s="1" t="n">
        <f aca="false">SmtRes!CL143</f>
        <v>0</v>
      </c>
      <c r="S85" s="1" t="n">
        <f aca="false">SmtRes!CM143</f>
        <v>0</v>
      </c>
      <c r="T85" s="1" t="n">
        <f aca="false">SmtRes!CN143</f>
        <v>0</v>
      </c>
      <c r="U85" s="1" t="n">
        <f aca="false">SmtRes!CO143</f>
        <v>0</v>
      </c>
      <c r="V85" s="1" t="n">
        <f aca="false">SmtRes!CP143</f>
        <v>0</v>
      </c>
      <c r="W85" s="1" t="n">
        <f aca="false">SmtRes!CQ143</f>
        <v>0</v>
      </c>
      <c r="X85" s="1" t="n">
        <f aca="false">SmtRes!CR143</f>
        <v>0</v>
      </c>
      <c r="Y85" s="1" t="n">
        <f aca="false">SmtRes!CB143</f>
        <v>0</v>
      </c>
      <c r="Z85" s="1" t="s">
        <v>45</v>
      </c>
      <c r="AA85" s="1" t="n">
        <f aca="false">SmtRes!CS143</f>
        <v>0</v>
      </c>
    </row>
    <row r="86" customFormat="false" ht="12.75" hidden="false" customHeight="false" outlineLevel="0" collapsed="false">
      <c r="A86" s="1" t="n">
        <f aca="false">SmtRes!H144</f>
        <v>3</v>
      </c>
      <c r="B86" s="1" t="str">
        <f aca="false">SmtRes!I144</f>
        <v>101-2478</v>
      </c>
      <c r="C86" s="1" t="str">
        <f aca="false">SmtRes!K144</f>
        <v>Лента К226</v>
      </c>
      <c r="D86" s="1" t="str">
        <f aca="false">SmtRes!P144</f>
        <v>100 м</v>
      </c>
      <c r="E86" s="1" t="n">
        <f aca="false">SmtRes!Y144</f>
        <v>0.0096</v>
      </c>
      <c r="F86" s="1" t="n">
        <f aca="false">SmtRes!Y144*Source!I60</f>
        <v>0.048</v>
      </c>
      <c r="G86" s="1" t="n">
        <f aca="false">ROUND(SmtRes!AA144,2)</f>
        <v>120</v>
      </c>
      <c r="H86" s="1" t="n">
        <f aca="false">ROUND(SmtRes!AA144*SmtRes!Y144*Source!I60,2)</f>
        <v>5.76</v>
      </c>
      <c r="I86" s="1" t="n">
        <f aca="false">SmtRes!CC144</f>
        <v>0</v>
      </c>
      <c r="J86" s="1" t="n">
        <f aca="false">SmtRes!CD144</f>
        <v>0</v>
      </c>
      <c r="K86" s="1" t="n">
        <f aca="false">SmtRes!CE144</f>
        <v>0</v>
      </c>
      <c r="L86" s="1" t="n">
        <f aca="false">SmtRes!CF144</f>
        <v>0</v>
      </c>
      <c r="M86" s="1" t="n">
        <f aca="false">SmtRes!CG144</f>
        <v>0</v>
      </c>
      <c r="N86" s="1" t="n">
        <f aca="false">SmtRes!CH144</f>
        <v>0</v>
      </c>
      <c r="O86" s="1" t="n">
        <f aca="false">SmtRes!CI144</f>
        <v>0</v>
      </c>
      <c r="P86" s="1" t="n">
        <f aca="false">SmtRes!CJ144</f>
        <v>0</v>
      </c>
      <c r="Q86" s="1" t="n">
        <f aca="false">SmtRes!CK144</f>
        <v>0</v>
      </c>
      <c r="R86" s="1" t="n">
        <f aca="false">SmtRes!CL144</f>
        <v>0</v>
      </c>
      <c r="S86" s="1" t="n">
        <f aca="false">SmtRes!CM144</f>
        <v>0</v>
      </c>
      <c r="T86" s="1" t="n">
        <f aca="false">SmtRes!CN144</f>
        <v>0</v>
      </c>
      <c r="U86" s="1" t="n">
        <f aca="false">SmtRes!CO144</f>
        <v>0</v>
      </c>
      <c r="V86" s="1" t="n">
        <f aca="false">SmtRes!CP144</f>
        <v>0</v>
      </c>
      <c r="W86" s="1" t="n">
        <f aca="false">SmtRes!CQ144</f>
        <v>0</v>
      </c>
      <c r="X86" s="1" t="n">
        <f aca="false">SmtRes!CR144</f>
        <v>0</v>
      </c>
      <c r="Y86" s="1" t="n">
        <f aca="false">SmtRes!CB144</f>
        <v>0</v>
      </c>
      <c r="Z86" s="1" t="s">
        <v>9</v>
      </c>
      <c r="AA86" s="1" t="n">
        <f aca="false">SmtRes!CS144</f>
        <v>0</v>
      </c>
    </row>
    <row r="87" customFormat="false" ht="12.75" hidden="false" customHeight="false" outlineLevel="0" collapsed="false">
      <c r="A87" s="1" t="n">
        <f aca="false">SmtRes!H145</f>
        <v>3</v>
      </c>
      <c r="B87" s="1" t="str">
        <f aca="false">SmtRes!I145</f>
        <v>111-0086</v>
      </c>
      <c r="C87" s="1" t="str">
        <f aca="false">SmtRes!K145</f>
        <v>Бирки маркировочные</v>
      </c>
      <c r="D87" s="1" t="str">
        <f aca="false">SmtRes!P145</f>
        <v>100 шт.</v>
      </c>
      <c r="E87" s="1" t="n">
        <f aca="false">SmtRes!Y145</f>
        <v>0.0041</v>
      </c>
      <c r="F87" s="1" t="n">
        <f aca="false">SmtRes!Y145*Source!I60</f>
        <v>0.0205</v>
      </c>
      <c r="G87" s="1" t="n">
        <f aca="false">ROUND(SmtRes!AA145,2)</f>
        <v>138</v>
      </c>
      <c r="H87" s="1" t="n">
        <f aca="false">ROUND(SmtRes!AA145*SmtRes!Y145*Source!I60,2)</f>
        <v>2.83</v>
      </c>
      <c r="I87" s="1" t="n">
        <f aca="false">SmtRes!CC145</f>
        <v>0</v>
      </c>
      <c r="J87" s="1" t="n">
        <f aca="false">SmtRes!CD145</f>
        <v>0</v>
      </c>
      <c r="K87" s="1" t="n">
        <f aca="false">SmtRes!CE145</f>
        <v>0</v>
      </c>
      <c r="L87" s="1" t="n">
        <f aca="false">SmtRes!CF145</f>
        <v>0</v>
      </c>
      <c r="M87" s="1" t="n">
        <f aca="false">SmtRes!CG145</f>
        <v>0</v>
      </c>
      <c r="N87" s="1" t="n">
        <f aca="false">SmtRes!CH145</f>
        <v>0</v>
      </c>
      <c r="O87" s="1" t="n">
        <f aca="false">SmtRes!CI145</f>
        <v>0</v>
      </c>
      <c r="P87" s="1" t="n">
        <f aca="false">SmtRes!CJ145</f>
        <v>0</v>
      </c>
      <c r="Q87" s="1" t="n">
        <f aca="false">SmtRes!CK145</f>
        <v>0</v>
      </c>
      <c r="R87" s="1" t="n">
        <f aca="false">SmtRes!CL145</f>
        <v>0</v>
      </c>
      <c r="S87" s="1" t="n">
        <f aca="false">SmtRes!CM145</f>
        <v>0</v>
      </c>
      <c r="T87" s="1" t="n">
        <f aca="false">SmtRes!CN145</f>
        <v>0</v>
      </c>
      <c r="U87" s="1" t="n">
        <f aca="false">SmtRes!CO145</f>
        <v>0</v>
      </c>
      <c r="V87" s="1" t="n">
        <f aca="false">SmtRes!CP145</f>
        <v>0</v>
      </c>
      <c r="W87" s="1" t="n">
        <f aca="false">SmtRes!CQ145</f>
        <v>0</v>
      </c>
      <c r="X87" s="1" t="n">
        <f aca="false">SmtRes!CR145</f>
        <v>0</v>
      </c>
      <c r="Y87" s="1" t="n">
        <f aca="false">SmtRes!CB145</f>
        <v>0</v>
      </c>
      <c r="Z87" s="1" t="s">
        <v>10</v>
      </c>
      <c r="AA87" s="1" t="n">
        <f aca="false">SmtRes!CS145</f>
        <v>0</v>
      </c>
    </row>
    <row r="88" customFormat="false" ht="12.75" hidden="false" customHeight="false" outlineLevel="0" collapsed="false">
      <c r="A88" s="1" t="n">
        <f aca="false">SmtRes!H146</f>
        <v>3</v>
      </c>
      <c r="B88" s="1" t="str">
        <f aca="false">SmtRes!I146</f>
        <v>113-1786</v>
      </c>
      <c r="C88" s="1" t="str">
        <f aca="false">SmtRes!K146</f>
        <v>Лак битумный БТ-123</v>
      </c>
      <c r="D88" s="1" t="str">
        <f aca="false">SmtRes!P146</f>
        <v>т</v>
      </c>
      <c r="E88" s="1" t="n">
        <f aca="false">SmtRes!Y146</f>
        <v>6E-005</v>
      </c>
      <c r="F88" s="1" t="n">
        <f aca="false">SmtRes!Y146*Source!I60</f>
        <v>0.0003</v>
      </c>
      <c r="G88" s="1" t="n">
        <f aca="false">ROUND(SmtRes!AA146,2)</f>
        <v>7826.9</v>
      </c>
      <c r="H88" s="1" t="n">
        <f aca="false">ROUND(SmtRes!AA146*SmtRes!Y146*Source!I60,2)</f>
        <v>2.35</v>
      </c>
      <c r="I88" s="1" t="n">
        <f aca="false">SmtRes!CC146</f>
        <v>0</v>
      </c>
      <c r="J88" s="1" t="n">
        <f aca="false">SmtRes!CD146</f>
        <v>0</v>
      </c>
      <c r="K88" s="1" t="n">
        <f aca="false">SmtRes!CE146</f>
        <v>0</v>
      </c>
      <c r="L88" s="1" t="n">
        <f aca="false">SmtRes!CF146</f>
        <v>0</v>
      </c>
      <c r="M88" s="1" t="n">
        <f aca="false">SmtRes!CG146</f>
        <v>0</v>
      </c>
      <c r="N88" s="1" t="n">
        <f aca="false">SmtRes!CH146</f>
        <v>0</v>
      </c>
      <c r="O88" s="1" t="n">
        <f aca="false">SmtRes!CI146</f>
        <v>0</v>
      </c>
      <c r="P88" s="1" t="n">
        <f aca="false">SmtRes!CJ146</f>
        <v>0</v>
      </c>
      <c r="Q88" s="1" t="n">
        <f aca="false">SmtRes!CK146</f>
        <v>0</v>
      </c>
      <c r="R88" s="1" t="n">
        <f aca="false">SmtRes!CL146</f>
        <v>0</v>
      </c>
      <c r="S88" s="1" t="n">
        <f aca="false">SmtRes!CM146</f>
        <v>0</v>
      </c>
      <c r="T88" s="1" t="n">
        <f aca="false">SmtRes!CN146</f>
        <v>0</v>
      </c>
      <c r="U88" s="1" t="n">
        <f aca="false">SmtRes!CO146</f>
        <v>0</v>
      </c>
      <c r="V88" s="1" t="n">
        <f aca="false">SmtRes!CP146</f>
        <v>0</v>
      </c>
      <c r="W88" s="1" t="n">
        <f aca="false">SmtRes!CQ146</f>
        <v>0</v>
      </c>
      <c r="X88" s="1" t="n">
        <f aca="false">SmtRes!CR146</f>
        <v>0</v>
      </c>
      <c r="Y88" s="1" t="n">
        <f aca="false">SmtRes!CB146</f>
        <v>0</v>
      </c>
      <c r="Z88" s="1" t="s">
        <v>46</v>
      </c>
      <c r="AA88" s="1" t="n">
        <f aca="false">SmtRes!CS146</f>
        <v>0</v>
      </c>
    </row>
    <row r="89" customFormat="false" ht="12.75" hidden="false" customHeight="false" outlineLevel="0" collapsed="false">
      <c r="A89" s="1" t="n">
        <f aca="false">SmtRes!H147</f>
        <v>3</v>
      </c>
      <c r="B89" s="1" t="str">
        <f aca="false">SmtRes!I147</f>
        <v>506-1362</v>
      </c>
      <c r="C89" s="1" t="str">
        <f aca="false">SmtRes!K147</f>
        <v>Припои оловянно-свинцовые бессурьмянистые марки ПОС30</v>
      </c>
      <c r="D89" s="1" t="str">
        <f aca="false">SmtRes!P147</f>
        <v>кг</v>
      </c>
      <c r="E89" s="1" t="n">
        <f aca="false">SmtRes!Y147</f>
        <v>0.5</v>
      </c>
      <c r="F89" s="1" t="n">
        <f aca="false">SmtRes!Y147*Source!I60</f>
        <v>2.5</v>
      </c>
      <c r="G89" s="1" t="n">
        <f aca="false">ROUND(SmtRes!AA147,2)</f>
        <v>68.05</v>
      </c>
      <c r="H89" s="1" t="n">
        <f aca="false">ROUND(SmtRes!AA147*SmtRes!Y147*Source!I60,2)</f>
        <v>170.13</v>
      </c>
      <c r="I89" s="1" t="n">
        <f aca="false">SmtRes!CC147</f>
        <v>0</v>
      </c>
      <c r="J89" s="1" t="n">
        <f aca="false">SmtRes!CD147</f>
        <v>0</v>
      </c>
      <c r="K89" s="1" t="n">
        <f aca="false">SmtRes!CE147</f>
        <v>0</v>
      </c>
      <c r="L89" s="1" t="n">
        <f aca="false">SmtRes!CF147</f>
        <v>0</v>
      </c>
      <c r="M89" s="1" t="n">
        <f aca="false">SmtRes!CG147</f>
        <v>0</v>
      </c>
      <c r="N89" s="1" t="n">
        <f aca="false">SmtRes!CH147</f>
        <v>0</v>
      </c>
      <c r="O89" s="1" t="n">
        <f aca="false">SmtRes!CI147</f>
        <v>0</v>
      </c>
      <c r="P89" s="1" t="n">
        <f aca="false">SmtRes!CJ147</f>
        <v>0</v>
      </c>
      <c r="Q89" s="1" t="n">
        <f aca="false">SmtRes!CK147</f>
        <v>0</v>
      </c>
      <c r="R89" s="1" t="n">
        <f aca="false">SmtRes!CL147</f>
        <v>0</v>
      </c>
      <c r="S89" s="1" t="n">
        <f aca="false">SmtRes!CM147</f>
        <v>0</v>
      </c>
      <c r="T89" s="1" t="n">
        <f aca="false">SmtRes!CN147</f>
        <v>0</v>
      </c>
      <c r="U89" s="1" t="n">
        <f aca="false">SmtRes!CO147</f>
        <v>0</v>
      </c>
      <c r="V89" s="1" t="n">
        <f aca="false">SmtRes!CP147</f>
        <v>0</v>
      </c>
      <c r="W89" s="1" t="n">
        <f aca="false">SmtRes!CQ147</f>
        <v>0</v>
      </c>
      <c r="X89" s="1" t="n">
        <f aca="false">SmtRes!CR147</f>
        <v>0</v>
      </c>
      <c r="Y89" s="1" t="n">
        <f aca="false">SmtRes!CB147</f>
        <v>0</v>
      </c>
      <c r="Z89" s="1" t="s">
        <v>47</v>
      </c>
      <c r="AA89" s="1" t="n">
        <f aca="false">SmtRes!CS147</f>
        <v>0</v>
      </c>
    </row>
    <row r="90" customFormat="false" ht="12.75" hidden="false" customHeight="false" outlineLevel="0" collapsed="false">
      <c r="A90" s="1" t="n">
        <f aca="false">SmtRes!H148</f>
        <v>3</v>
      </c>
      <c r="B90" s="1" t="str">
        <f aca="false">SmtRes!I148</f>
        <v>509-0070</v>
      </c>
      <c r="C90" s="1" t="str">
        <f aca="false">SmtRes!K148</f>
        <v>Кнопки монтажные</v>
      </c>
      <c r="D90" s="1" t="str">
        <f aca="false">SmtRes!P148</f>
        <v>1000 шт.</v>
      </c>
      <c r="E90" s="1" t="n">
        <f aca="false">SmtRes!Y148</f>
        <v>0.00832</v>
      </c>
      <c r="F90" s="1" t="n">
        <f aca="false">SmtRes!Y148*Source!I60</f>
        <v>0.0416</v>
      </c>
      <c r="G90" s="1" t="n">
        <f aca="false">ROUND(SmtRes!AA148,2)</f>
        <v>19.5</v>
      </c>
      <c r="H90" s="1" t="n">
        <f aca="false">ROUND(SmtRes!AA148*SmtRes!Y148*Source!I60,2)</f>
        <v>0.81</v>
      </c>
      <c r="I90" s="1" t="n">
        <f aca="false">SmtRes!CC148</f>
        <v>0</v>
      </c>
      <c r="J90" s="1" t="n">
        <f aca="false">SmtRes!CD148</f>
        <v>0</v>
      </c>
      <c r="K90" s="1" t="n">
        <f aca="false">SmtRes!CE148</f>
        <v>0</v>
      </c>
      <c r="L90" s="1" t="n">
        <f aca="false">SmtRes!CF148</f>
        <v>0</v>
      </c>
      <c r="M90" s="1" t="n">
        <f aca="false">SmtRes!CG148</f>
        <v>0</v>
      </c>
      <c r="N90" s="1" t="n">
        <f aca="false">SmtRes!CH148</f>
        <v>0</v>
      </c>
      <c r="O90" s="1" t="n">
        <f aca="false">SmtRes!CI148</f>
        <v>0</v>
      </c>
      <c r="P90" s="1" t="n">
        <f aca="false">SmtRes!CJ148</f>
        <v>0</v>
      </c>
      <c r="Q90" s="1" t="n">
        <f aca="false">SmtRes!CK148</f>
        <v>0</v>
      </c>
      <c r="R90" s="1" t="n">
        <f aca="false">SmtRes!CL148</f>
        <v>0</v>
      </c>
      <c r="S90" s="1" t="n">
        <f aca="false">SmtRes!CM148</f>
        <v>0</v>
      </c>
      <c r="T90" s="1" t="n">
        <f aca="false">SmtRes!CN148</f>
        <v>0</v>
      </c>
      <c r="U90" s="1" t="n">
        <f aca="false">SmtRes!CO148</f>
        <v>0</v>
      </c>
      <c r="V90" s="1" t="n">
        <f aca="false">SmtRes!CP148</f>
        <v>0</v>
      </c>
      <c r="W90" s="1" t="n">
        <f aca="false">SmtRes!CQ148</f>
        <v>0</v>
      </c>
      <c r="X90" s="1" t="n">
        <f aca="false">SmtRes!CR148</f>
        <v>0</v>
      </c>
      <c r="Y90" s="1" t="n">
        <f aca="false">SmtRes!CB148</f>
        <v>0</v>
      </c>
      <c r="Z90" s="1" t="s">
        <v>13</v>
      </c>
      <c r="AA90" s="1" t="n">
        <f aca="false">SmtRes!CS148</f>
        <v>0</v>
      </c>
    </row>
    <row r="91" customFormat="false" ht="12.75" hidden="false" customHeight="false" outlineLevel="0" collapsed="false">
      <c r="A91" s="1" t="n">
        <f aca="false">SmtRes!H149</f>
        <v>3</v>
      </c>
      <c r="B91" s="1" t="str">
        <f aca="false">SmtRes!I149</f>
        <v>999-9950</v>
      </c>
      <c r="C91" s="1" t="str">
        <f aca="false">SmtRes!K149</f>
        <v>Масса оборудования</v>
      </c>
      <c r="D91" s="1" t="str">
        <f aca="false">SmtRes!P149</f>
        <v>1 т</v>
      </c>
      <c r="E91" s="1" t="n">
        <f aca="false">SmtRes!Y149</f>
        <v>0</v>
      </c>
      <c r="F91" s="1" t="n">
        <f aca="false">SmtRes!Y149*Source!I60</f>
        <v>0</v>
      </c>
      <c r="G91" s="1" t="n">
        <f aca="false">ROUND(SmtRes!AA149,2)</f>
        <v>0</v>
      </c>
      <c r="H91" s="1" t="n">
        <f aca="false">ROUND(SmtRes!AA149*SmtRes!Y149*Source!I60,2)</f>
        <v>0</v>
      </c>
      <c r="I91" s="1" t="n">
        <f aca="false">SmtRes!CC149</f>
        <v>0</v>
      </c>
      <c r="J91" s="1" t="n">
        <f aca="false">SmtRes!CD149</f>
        <v>0</v>
      </c>
      <c r="K91" s="1" t="n">
        <f aca="false">SmtRes!CE149</f>
        <v>0</v>
      </c>
      <c r="L91" s="1" t="n">
        <f aca="false">SmtRes!CF149</f>
        <v>0</v>
      </c>
      <c r="M91" s="1" t="n">
        <f aca="false">SmtRes!CG149</f>
        <v>0</v>
      </c>
      <c r="N91" s="1" t="n">
        <f aca="false">SmtRes!CH149</f>
        <v>0</v>
      </c>
      <c r="O91" s="1" t="n">
        <f aca="false">SmtRes!CI149</f>
        <v>0</v>
      </c>
      <c r="P91" s="1" t="n">
        <f aca="false">SmtRes!CJ149</f>
        <v>0</v>
      </c>
      <c r="Q91" s="1" t="n">
        <f aca="false">SmtRes!CK149</f>
        <v>0</v>
      </c>
      <c r="R91" s="1" t="n">
        <f aca="false">SmtRes!CL149</f>
        <v>0</v>
      </c>
      <c r="S91" s="1" t="n">
        <f aca="false">SmtRes!CM149</f>
        <v>0</v>
      </c>
      <c r="T91" s="1" t="n">
        <f aca="false">SmtRes!CN149</f>
        <v>0</v>
      </c>
      <c r="U91" s="1" t="n">
        <f aca="false">SmtRes!CO149</f>
        <v>0</v>
      </c>
      <c r="V91" s="1" t="n">
        <f aca="false">SmtRes!CP149</f>
        <v>0</v>
      </c>
      <c r="W91" s="1" t="n">
        <f aca="false">SmtRes!CQ149</f>
        <v>0</v>
      </c>
      <c r="X91" s="1" t="n">
        <f aca="false">SmtRes!CR149</f>
        <v>0</v>
      </c>
      <c r="Y91" s="1" t="n">
        <f aca="false">SmtRes!CB149</f>
        <v>0</v>
      </c>
      <c r="Z91" s="1" t="s">
        <v>8</v>
      </c>
      <c r="AA91" s="1" t="n">
        <f aca="false">SmtRes!CS149</f>
        <v>0</v>
      </c>
    </row>
    <row r="92" customFormat="false" ht="12.75" hidden="false" customHeight="false" outlineLevel="0" collapsed="false">
      <c r="A92" s="1" t="n">
        <f aca="false">SmtRes!H156</f>
        <v>3</v>
      </c>
      <c r="B92" s="1" t="str">
        <f aca="false">SmtRes!I156</f>
        <v>101-0813</v>
      </c>
      <c r="C92" s="1" t="str">
        <f aca="false">SmtRes!K156</f>
        <v>Проволока стальная низкоуглеродистая разного назначения оцинкованная диаметром 3,0 мм</v>
      </c>
      <c r="D92" s="1" t="str">
        <f aca="false">SmtRes!P156</f>
        <v>т</v>
      </c>
      <c r="E92" s="1" t="n">
        <f aca="false">SmtRes!Y156</f>
        <v>4E-005</v>
      </c>
      <c r="F92" s="1" t="n">
        <f aca="false">SmtRes!Y156*Source!I61</f>
        <v>0.000376</v>
      </c>
      <c r="G92" s="1" t="n">
        <f aca="false">ROUND(SmtRes!AA156,2)</f>
        <v>12242</v>
      </c>
      <c r="H92" s="1" t="n">
        <f aca="false">ROUND(SmtRes!AA156*SmtRes!Y156*Source!I61,2)</f>
        <v>4.6</v>
      </c>
      <c r="I92" s="1" t="n">
        <f aca="false">SmtRes!CC156</f>
        <v>0</v>
      </c>
      <c r="J92" s="1" t="n">
        <f aca="false">SmtRes!CD156</f>
        <v>0</v>
      </c>
      <c r="K92" s="1" t="n">
        <f aca="false">SmtRes!CE156</f>
        <v>0</v>
      </c>
      <c r="L92" s="1" t="n">
        <f aca="false">SmtRes!CF156</f>
        <v>0</v>
      </c>
      <c r="M92" s="1" t="n">
        <f aca="false">SmtRes!CG156</f>
        <v>0</v>
      </c>
      <c r="N92" s="1" t="n">
        <f aca="false">SmtRes!CH156</f>
        <v>0</v>
      </c>
      <c r="O92" s="1" t="n">
        <f aca="false">SmtRes!CI156</f>
        <v>0</v>
      </c>
      <c r="P92" s="1" t="n">
        <f aca="false">SmtRes!CJ156</f>
        <v>0</v>
      </c>
      <c r="Q92" s="1" t="n">
        <f aca="false">SmtRes!CK156</f>
        <v>0</v>
      </c>
      <c r="R92" s="1" t="n">
        <f aca="false">SmtRes!CL156</f>
        <v>0</v>
      </c>
      <c r="S92" s="1" t="n">
        <f aca="false">SmtRes!CM156</f>
        <v>0</v>
      </c>
      <c r="T92" s="1" t="n">
        <f aca="false">SmtRes!CN156</f>
        <v>0</v>
      </c>
      <c r="U92" s="1" t="n">
        <f aca="false">SmtRes!CO156</f>
        <v>0</v>
      </c>
      <c r="V92" s="1" t="n">
        <f aca="false">SmtRes!CP156</f>
        <v>0</v>
      </c>
      <c r="W92" s="1" t="n">
        <f aca="false">SmtRes!CQ156</f>
        <v>0</v>
      </c>
      <c r="X92" s="1" t="n">
        <f aca="false">SmtRes!CR156</f>
        <v>0</v>
      </c>
      <c r="Y92" s="1" t="n">
        <f aca="false">SmtRes!CB156</f>
        <v>0</v>
      </c>
      <c r="Z92" s="1" t="s">
        <v>44</v>
      </c>
      <c r="AA92" s="1" t="n">
        <f aca="false">SmtRes!CS156</f>
        <v>0</v>
      </c>
    </row>
    <row r="93" customFormat="false" ht="12.75" hidden="false" customHeight="false" outlineLevel="0" collapsed="false">
      <c r="A93" s="1" t="n">
        <f aca="false">SmtRes!H157</f>
        <v>3</v>
      </c>
      <c r="B93" s="1" t="str">
        <f aca="false">SmtRes!I157</f>
        <v>101-0865</v>
      </c>
      <c r="C93" s="1" t="str">
        <f aca="false">SmtRes!K157</f>
        <v>Роли свинцовые марки С1 толщиной 1,0 мм</v>
      </c>
      <c r="D93" s="1" t="str">
        <f aca="false">SmtRes!P157</f>
        <v>т</v>
      </c>
      <c r="E93" s="1" t="n">
        <f aca="false">SmtRes!Y157</f>
        <v>0.0008</v>
      </c>
      <c r="F93" s="1" t="n">
        <f aca="false">SmtRes!Y157*Source!I61</f>
        <v>0.00752</v>
      </c>
      <c r="G93" s="1" t="n">
        <f aca="false">ROUND(SmtRes!AA157,2)</f>
        <v>38500</v>
      </c>
      <c r="H93" s="1" t="n">
        <f aca="false">ROUND(SmtRes!AA157*SmtRes!Y157*Source!I61,2)</f>
        <v>289.52</v>
      </c>
      <c r="I93" s="1" t="n">
        <f aca="false">SmtRes!CC157</f>
        <v>0</v>
      </c>
      <c r="J93" s="1" t="n">
        <f aca="false">SmtRes!CD157</f>
        <v>0</v>
      </c>
      <c r="K93" s="1" t="n">
        <f aca="false">SmtRes!CE157</f>
        <v>0</v>
      </c>
      <c r="L93" s="1" t="n">
        <f aca="false">SmtRes!CF157</f>
        <v>0</v>
      </c>
      <c r="M93" s="1" t="n">
        <f aca="false">SmtRes!CG157</f>
        <v>0</v>
      </c>
      <c r="N93" s="1" t="n">
        <f aca="false">SmtRes!CH157</f>
        <v>0</v>
      </c>
      <c r="O93" s="1" t="n">
        <f aca="false">SmtRes!CI157</f>
        <v>0</v>
      </c>
      <c r="P93" s="1" t="n">
        <f aca="false">SmtRes!CJ157</f>
        <v>0</v>
      </c>
      <c r="Q93" s="1" t="n">
        <f aca="false">SmtRes!CK157</f>
        <v>0</v>
      </c>
      <c r="R93" s="1" t="n">
        <f aca="false">SmtRes!CL157</f>
        <v>0</v>
      </c>
      <c r="S93" s="1" t="n">
        <f aca="false">SmtRes!CM157</f>
        <v>0</v>
      </c>
      <c r="T93" s="1" t="n">
        <f aca="false">SmtRes!CN157</f>
        <v>0</v>
      </c>
      <c r="U93" s="1" t="n">
        <f aca="false">SmtRes!CO157</f>
        <v>0</v>
      </c>
      <c r="V93" s="1" t="n">
        <f aca="false">SmtRes!CP157</f>
        <v>0</v>
      </c>
      <c r="W93" s="1" t="n">
        <f aca="false">SmtRes!CQ157</f>
        <v>0</v>
      </c>
      <c r="X93" s="1" t="n">
        <f aca="false">SmtRes!CR157</f>
        <v>0</v>
      </c>
      <c r="Y93" s="1" t="n">
        <f aca="false">SmtRes!CB157</f>
        <v>0</v>
      </c>
      <c r="Z93" s="1" t="s">
        <v>45</v>
      </c>
      <c r="AA93" s="1" t="n">
        <f aca="false">SmtRes!CS157</f>
        <v>0</v>
      </c>
    </row>
    <row r="94" customFormat="false" ht="12.75" hidden="false" customHeight="false" outlineLevel="0" collapsed="false">
      <c r="A94" s="1" t="n">
        <f aca="false">SmtRes!H158</f>
        <v>3</v>
      </c>
      <c r="B94" s="1" t="str">
        <f aca="false">SmtRes!I158</f>
        <v>101-2478</v>
      </c>
      <c r="C94" s="1" t="str">
        <f aca="false">SmtRes!K158</f>
        <v>Лента К226</v>
      </c>
      <c r="D94" s="1" t="str">
        <f aca="false">SmtRes!P158</f>
        <v>100 м</v>
      </c>
      <c r="E94" s="1" t="n">
        <f aca="false">SmtRes!Y158</f>
        <v>0.0096</v>
      </c>
      <c r="F94" s="1" t="n">
        <f aca="false">SmtRes!Y158*Source!I61</f>
        <v>0.09024</v>
      </c>
      <c r="G94" s="1" t="n">
        <f aca="false">ROUND(SmtRes!AA158,2)</f>
        <v>120</v>
      </c>
      <c r="H94" s="1" t="n">
        <f aca="false">ROUND(SmtRes!AA158*SmtRes!Y158*Source!I61,2)</f>
        <v>10.83</v>
      </c>
      <c r="I94" s="1" t="n">
        <f aca="false">SmtRes!CC158</f>
        <v>0</v>
      </c>
      <c r="J94" s="1" t="n">
        <f aca="false">SmtRes!CD158</f>
        <v>0</v>
      </c>
      <c r="K94" s="1" t="n">
        <f aca="false">SmtRes!CE158</f>
        <v>0</v>
      </c>
      <c r="L94" s="1" t="n">
        <f aca="false">SmtRes!CF158</f>
        <v>0</v>
      </c>
      <c r="M94" s="1" t="n">
        <f aca="false">SmtRes!CG158</f>
        <v>0</v>
      </c>
      <c r="N94" s="1" t="n">
        <f aca="false">SmtRes!CH158</f>
        <v>0</v>
      </c>
      <c r="O94" s="1" t="n">
        <f aca="false">SmtRes!CI158</f>
        <v>0</v>
      </c>
      <c r="P94" s="1" t="n">
        <f aca="false">SmtRes!CJ158</f>
        <v>0</v>
      </c>
      <c r="Q94" s="1" t="n">
        <f aca="false">SmtRes!CK158</f>
        <v>0</v>
      </c>
      <c r="R94" s="1" t="n">
        <f aca="false">SmtRes!CL158</f>
        <v>0</v>
      </c>
      <c r="S94" s="1" t="n">
        <f aca="false">SmtRes!CM158</f>
        <v>0</v>
      </c>
      <c r="T94" s="1" t="n">
        <f aca="false">SmtRes!CN158</f>
        <v>0</v>
      </c>
      <c r="U94" s="1" t="n">
        <f aca="false">SmtRes!CO158</f>
        <v>0</v>
      </c>
      <c r="V94" s="1" t="n">
        <f aca="false">SmtRes!CP158</f>
        <v>0</v>
      </c>
      <c r="W94" s="1" t="n">
        <f aca="false">SmtRes!CQ158</f>
        <v>0</v>
      </c>
      <c r="X94" s="1" t="n">
        <f aca="false">SmtRes!CR158</f>
        <v>0</v>
      </c>
      <c r="Y94" s="1" t="n">
        <f aca="false">SmtRes!CB158</f>
        <v>0</v>
      </c>
      <c r="Z94" s="1" t="s">
        <v>9</v>
      </c>
      <c r="AA94" s="1" t="n">
        <f aca="false">SmtRes!CS158</f>
        <v>0</v>
      </c>
    </row>
    <row r="95" customFormat="false" ht="12.75" hidden="false" customHeight="false" outlineLevel="0" collapsed="false">
      <c r="A95" s="1" t="n">
        <f aca="false">SmtRes!H159</f>
        <v>3</v>
      </c>
      <c r="B95" s="1" t="str">
        <f aca="false">SmtRes!I159</f>
        <v>111-0086</v>
      </c>
      <c r="C95" s="1" t="str">
        <f aca="false">SmtRes!K159</f>
        <v>Бирки маркировочные</v>
      </c>
      <c r="D95" s="1" t="str">
        <f aca="false">SmtRes!P159</f>
        <v>100 шт.</v>
      </c>
      <c r="E95" s="1" t="n">
        <f aca="false">SmtRes!Y159</f>
        <v>0.0041</v>
      </c>
      <c r="F95" s="1" t="n">
        <f aca="false">SmtRes!Y159*Source!I61</f>
        <v>0.03854</v>
      </c>
      <c r="G95" s="1" t="n">
        <f aca="false">ROUND(SmtRes!AA159,2)</f>
        <v>138</v>
      </c>
      <c r="H95" s="1" t="n">
        <f aca="false">ROUND(SmtRes!AA159*SmtRes!Y159*Source!I61,2)</f>
        <v>5.32</v>
      </c>
      <c r="I95" s="1" t="n">
        <f aca="false">SmtRes!CC159</f>
        <v>0</v>
      </c>
      <c r="J95" s="1" t="n">
        <f aca="false">SmtRes!CD159</f>
        <v>0</v>
      </c>
      <c r="K95" s="1" t="n">
        <f aca="false">SmtRes!CE159</f>
        <v>0</v>
      </c>
      <c r="L95" s="1" t="n">
        <f aca="false">SmtRes!CF159</f>
        <v>0</v>
      </c>
      <c r="M95" s="1" t="n">
        <f aca="false">SmtRes!CG159</f>
        <v>0</v>
      </c>
      <c r="N95" s="1" t="n">
        <f aca="false">SmtRes!CH159</f>
        <v>0</v>
      </c>
      <c r="O95" s="1" t="n">
        <f aca="false">SmtRes!CI159</f>
        <v>0</v>
      </c>
      <c r="P95" s="1" t="n">
        <f aca="false">SmtRes!CJ159</f>
        <v>0</v>
      </c>
      <c r="Q95" s="1" t="n">
        <f aca="false">SmtRes!CK159</f>
        <v>0</v>
      </c>
      <c r="R95" s="1" t="n">
        <f aca="false">SmtRes!CL159</f>
        <v>0</v>
      </c>
      <c r="S95" s="1" t="n">
        <f aca="false">SmtRes!CM159</f>
        <v>0</v>
      </c>
      <c r="T95" s="1" t="n">
        <f aca="false">SmtRes!CN159</f>
        <v>0</v>
      </c>
      <c r="U95" s="1" t="n">
        <f aca="false">SmtRes!CO159</f>
        <v>0</v>
      </c>
      <c r="V95" s="1" t="n">
        <f aca="false">SmtRes!CP159</f>
        <v>0</v>
      </c>
      <c r="W95" s="1" t="n">
        <f aca="false">SmtRes!CQ159</f>
        <v>0</v>
      </c>
      <c r="X95" s="1" t="n">
        <f aca="false">SmtRes!CR159</f>
        <v>0</v>
      </c>
      <c r="Y95" s="1" t="n">
        <f aca="false">SmtRes!CB159</f>
        <v>0</v>
      </c>
      <c r="Z95" s="1" t="s">
        <v>10</v>
      </c>
      <c r="AA95" s="1" t="n">
        <f aca="false">SmtRes!CS159</f>
        <v>0</v>
      </c>
    </row>
    <row r="96" customFormat="false" ht="12.75" hidden="false" customHeight="false" outlineLevel="0" collapsed="false">
      <c r="A96" s="1" t="n">
        <f aca="false">SmtRes!H160</f>
        <v>3</v>
      </c>
      <c r="B96" s="1" t="str">
        <f aca="false">SmtRes!I160</f>
        <v>113-1786</v>
      </c>
      <c r="C96" s="1" t="str">
        <f aca="false">SmtRes!K160</f>
        <v>Лак битумный БТ-123</v>
      </c>
      <c r="D96" s="1" t="str">
        <f aca="false">SmtRes!P160</f>
        <v>т</v>
      </c>
      <c r="E96" s="1" t="n">
        <f aca="false">SmtRes!Y160</f>
        <v>6E-005</v>
      </c>
      <c r="F96" s="1" t="n">
        <f aca="false">SmtRes!Y160*Source!I61</f>
        <v>0.000564</v>
      </c>
      <c r="G96" s="1" t="n">
        <f aca="false">ROUND(SmtRes!AA160,2)</f>
        <v>7826.9</v>
      </c>
      <c r="H96" s="1" t="n">
        <f aca="false">ROUND(SmtRes!AA160*SmtRes!Y160*Source!I61,2)</f>
        <v>4.41</v>
      </c>
      <c r="I96" s="1" t="n">
        <f aca="false">SmtRes!CC160</f>
        <v>0</v>
      </c>
      <c r="J96" s="1" t="n">
        <f aca="false">SmtRes!CD160</f>
        <v>0</v>
      </c>
      <c r="K96" s="1" t="n">
        <f aca="false">SmtRes!CE160</f>
        <v>0</v>
      </c>
      <c r="L96" s="1" t="n">
        <f aca="false">SmtRes!CF160</f>
        <v>0</v>
      </c>
      <c r="M96" s="1" t="n">
        <f aca="false">SmtRes!CG160</f>
        <v>0</v>
      </c>
      <c r="N96" s="1" t="n">
        <f aca="false">SmtRes!CH160</f>
        <v>0</v>
      </c>
      <c r="O96" s="1" t="n">
        <f aca="false">SmtRes!CI160</f>
        <v>0</v>
      </c>
      <c r="P96" s="1" t="n">
        <f aca="false">SmtRes!CJ160</f>
        <v>0</v>
      </c>
      <c r="Q96" s="1" t="n">
        <f aca="false">SmtRes!CK160</f>
        <v>0</v>
      </c>
      <c r="R96" s="1" t="n">
        <f aca="false">SmtRes!CL160</f>
        <v>0</v>
      </c>
      <c r="S96" s="1" t="n">
        <f aca="false">SmtRes!CM160</f>
        <v>0</v>
      </c>
      <c r="T96" s="1" t="n">
        <f aca="false">SmtRes!CN160</f>
        <v>0</v>
      </c>
      <c r="U96" s="1" t="n">
        <f aca="false">SmtRes!CO160</f>
        <v>0</v>
      </c>
      <c r="V96" s="1" t="n">
        <f aca="false">SmtRes!CP160</f>
        <v>0</v>
      </c>
      <c r="W96" s="1" t="n">
        <f aca="false">SmtRes!CQ160</f>
        <v>0</v>
      </c>
      <c r="X96" s="1" t="n">
        <f aca="false">SmtRes!CR160</f>
        <v>0</v>
      </c>
      <c r="Y96" s="1" t="n">
        <f aca="false">SmtRes!CB160</f>
        <v>0</v>
      </c>
      <c r="Z96" s="1" t="s">
        <v>46</v>
      </c>
      <c r="AA96" s="1" t="n">
        <f aca="false">SmtRes!CS160</f>
        <v>0</v>
      </c>
    </row>
    <row r="97" customFormat="false" ht="12.75" hidden="false" customHeight="false" outlineLevel="0" collapsed="false">
      <c r="A97" s="1" t="n">
        <f aca="false">SmtRes!H161</f>
        <v>3</v>
      </c>
      <c r="B97" s="1" t="str">
        <f aca="false">SmtRes!I161</f>
        <v>506-1362</v>
      </c>
      <c r="C97" s="1" t="str">
        <f aca="false">SmtRes!K161</f>
        <v>Припои оловянно-свинцовые бессурьмянистые марки ПОС30</v>
      </c>
      <c r="D97" s="1" t="str">
        <f aca="false">SmtRes!P161</f>
        <v>кг</v>
      </c>
      <c r="E97" s="1" t="n">
        <f aca="false">SmtRes!Y161</f>
        <v>0.5</v>
      </c>
      <c r="F97" s="1" t="n">
        <f aca="false">SmtRes!Y161*Source!I61</f>
        <v>4.7</v>
      </c>
      <c r="G97" s="1" t="n">
        <f aca="false">ROUND(SmtRes!AA161,2)</f>
        <v>68.05</v>
      </c>
      <c r="H97" s="1" t="n">
        <f aca="false">ROUND(SmtRes!AA161*SmtRes!Y161*Source!I61,2)</f>
        <v>319.84</v>
      </c>
      <c r="I97" s="1" t="n">
        <f aca="false">SmtRes!CC161</f>
        <v>0</v>
      </c>
      <c r="J97" s="1" t="n">
        <f aca="false">SmtRes!CD161</f>
        <v>0</v>
      </c>
      <c r="K97" s="1" t="n">
        <f aca="false">SmtRes!CE161</f>
        <v>0</v>
      </c>
      <c r="L97" s="1" t="n">
        <f aca="false">SmtRes!CF161</f>
        <v>0</v>
      </c>
      <c r="M97" s="1" t="n">
        <f aca="false">SmtRes!CG161</f>
        <v>0</v>
      </c>
      <c r="N97" s="1" t="n">
        <f aca="false">SmtRes!CH161</f>
        <v>0</v>
      </c>
      <c r="O97" s="1" t="n">
        <f aca="false">SmtRes!CI161</f>
        <v>0</v>
      </c>
      <c r="P97" s="1" t="n">
        <f aca="false">SmtRes!CJ161</f>
        <v>0</v>
      </c>
      <c r="Q97" s="1" t="n">
        <f aca="false">SmtRes!CK161</f>
        <v>0</v>
      </c>
      <c r="R97" s="1" t="n">
        <f aca="false">SmtRes!CL161</f>
        <v>0</v>
      </c>
      <c r="S97" s="1" t="n">
        <f aca="false">SmtRes!CM161</f>
        <v>0</v>
      </c>
      <c r="T97" s="1" t="n">
        <f aca="false">SmtRes!CN161</f>
        <v>0</v>
      </c>
      <c r="U97" s="1" t="n">
        <f aca="false">SmtRes!CO161</f>
        <v>0</v>
      </c>
      <c r="V97" s="1" t="n">
        <f aca="false">SmtRes!CP161</f>
        <v>0</v>
      </c>
      <c r="W97" s="1" t="n">
        <f aca="false">SmtRes!CQ161</f>
        <v>0</v>
      </c>
      <c r="X97" s="1" t="n">
        <f aca="false">SmtRes!CR161</f>
        <v>0</v>
      </c>
      <c r="Y97" s="1" t="n">
        <f aca="false">SmtRes!CB161</f>
        <v>0</v>
      </c>
      <c r="Z97" s="1" t="s">
        <v>47</v>
      </c>
      <c r="AA97" s="1" t="n">
        <f aca="false">SmtRes!CS161</f>
        <v>0</v>
      </c>
    </row>
    <row r="98" customFormat="false" ht="12.75" hidden="false" customHeight="false" outlineLevel="0" collapsed="false">
      <c r="A98" s="1" t="n">
        <f aca="false">SmtRes!H162</f>
        <v>3</v>
      </c>
      <c r="B98" s="1" t="str">
        <f aca="false">SmtRes!I162</f>
        <v>509-0070</v>
      </c>
      <c r="C98" s="1" t="str">
        <f aca="false">SmtRes!K162</f>
        <v>Кнопки монтажные</v>
      </c>
      <c r="D98" s="1" t="str">
        <f aca="false">SmtRes!P162</f>
        <v>1000 шт.</v>
      </c>
      <c r="E98" s="1" t="n">
        <f aca="false">SmtRes!Y162</f>
        <v>0.00832</v>
      </c>
      <c r="F98" s="1" t="n">
        <f aca="false">SmtRes!Y162*Source!I61</f>
        <v>0.078208</v>
      </c>
      <c r="G98" s="1" t="n">
        <f aca="false">ROUND(SmtRes!AA162,2)</f>
        <v>19.5</v>
      </c>
      <c r="H98" s="1" t="n">
        <f aca="false">ROUND(SmtRes!AA162*SmtRes!Y162*Source!I61,2)</f>
        <v>1.53</v>
      </c>
      <c r="I98" s="1" t="n">
        <f aca="false">SmtRes!CC162</f>
        <v>0</v>
      </c>
      <c r="J98" s="1" t="n">
        <f aca="false">SmtRes!CD162</f>
        <v>0</v>
      </c>
      <c r="K98" s="1" t="n">
        <f aca="false">SmtRes!CE162</f>
        <v>0</v>
      </c>
      <c r="L98" s="1" t="n">
        <f aca="false">SmtRes!CF162</f>
        <v>0</v>
      </c>
      <c r="M98" s="1" t="n">
        <f aca="false">SmtRes!CG162</f>
        <v>0</v>
      </c>
      <c r="N98" s="1" t="n">
        <f aca="false">SmtRes!CH162</f>
        <v>0</v>
      </c>
      <c r="O98" s="1" t="n">
        <f aca="false">SmtRes!CI162</f>
        <v>0</v>
      </c>
      <c r="P98" s="1" t="n">
        <f aca="false">SmtRes!CJ162</f>
        <v>0</v>
      </c>
      <c r="Q98" s="1" t="n">
        <f aca="false">SmtRes!CK162</f>
        <v>0</v>
      </c>
      <c r="R98" s="1" t="n">
        <f aca="false">SmtRes!CL162</f>
        <v>0</v>
      </c>
      <c r="S98" s="1" t="n">
        <f aca="false">SmtRes!CM162</f>
        <v>0</v>
      </c>
      <c r="T98" s="1" t="n">
        <f aca="false">SmtRes!CN162</f>
        <v>0</v>
      </c>
      <c r="U98" s="1" t="n">
        <f aca="false">SmtRes!CO162</f>
        <v>0</v>
      </c>
      <c r="V98" s="1" t="n">
        <f aca="false">SmtRes!CP162</f>
        <v>0</v>
      </c>
      <c r="W98" s="1" t="n">
        <f aca="false">SmtRes!CQ162</f>
        <v>0</v>
      </c>
      <c r="X98" s="1" t="n">
        <f aca="false">SmtRes!CR162</f>
        <v>0</v>
      </c>
      <c r="Y98" s="1" t="n">
        <f aca="false">SmtRes!CB162</f>
        <v>0</v>
      </c>
      <c r="Z98" s="1" t="s">
        <v>13</v>
      </c>
      <c r="AA98" s="1" t="n">
        <f aca="false">SmtRes!CS162</f>
        <v>0</v>
      </c>
    </row>
    <row r="99" customFormat="false" ht="12.75" hidden="false" customHeight="false" outlineLevel="0" collapsed="false">
      <c r="A99" s="1" t="n">
        <f aca="false">SmtRes!H163</f>
        <v>3</v>
      </c>
      <c r="B99" s="1" t="str">
        <f aca="false">SmtRes!I163</f>
        <v>999-9950</v>
      </c>
      <c r="C99" s="1" t="str">
        <f aca="false">SmtRes!K163</f>
        <v>Масса оборудования</v>
      </c>
      <c r="D99" s="1" t="str">
        <f aca="false">SmtRes!P163</f>
        <v>1 т</v>
      </c>
      <c r="E99" s="1" t="n">
        <f aca="false">SmtRes!Y163</f>
        <v>0</v>
      </c>
      <c r="F99" s="1" t="n">
        <f aca="false">SmtRes!Y163*Source!I61</f>
        <v>0</v>
      </c>
      <c r="G99" s="1" t="n">
        <f aca="false">ROUND(SmtRes!AA163,2)</f>
        <v>0</v>
      </c>
      <c r="H99" s="1" t="n">
        <f aca="false">ROUND(SmtRes!AA163*SmtRes!Y163*Source!I61,2)</f>
        <v>0</v>
      </c>
      <c r="I99" s="1" t="n">
        <f aca="false">SmtRes!CC163</f>
        <v>0</v>
      </c>
      <c r="J99" s="1" t="n">
        <f aca="false">SmtRes!CD163</f>
        <v>0</v>
      </c>
      <c r="K99" s="1" t="n">
        <f aca="false">SmtRes!CE163</f>
        <v>0</v>
      </c>
      <c r="L99" s="1" t="n">
        <f aca="false">SmtRes!CF163</f>
        <v>0</v>
      </c>
      <c r="M99" s="1" t="n">
        <f aca="false">SmtRes!CG163</f>
        <v>0</v>
      </c>
      <c r="N99" s="1" t="n">
        <f aca="false">SmtRes!CH163</f>
        <v>0</v>
      </c>
      <c r="O99" s="1" t="n">
        <f aca="false">SmtRes!CI163</f>
        <v>0</v>
      </c>
      <c r="P99" s="1" t="n">
        <f aca="false">SmtRes!CJ163</f>
        <v>0</v>
      </c>
      <c r="Q99" s="1" t="n">
        <f aca="false">SmtRes!CK163</f>
        <v>0</v>
      </c>
      <c r="R99" s="1" t="n">
        <f aca="false">SmtRes!CL163</f>
        <v>0</v>
      </c>
      <c r="S99" s="1" t="n">
        <f aca="false">SmtRes!CM163</f>
        <v>0</v>
      </c>
      <c r="T99" s="1" t="n">
        <f aca="false">SmtRes!CN163</f>
        <v>0</v>
      </c>
      <c r="U99" s="1" t="n">
        <f aca="false">SmtRes!CO163</f>
        <v>0</v>
      </c>
      <c r="V99" s="1" t="n">
        <f aca="false">SmtRes!CP163</f>
        <v>0</v>
      </c>
      <c r="W99" s="1" t="n">
        <f aca="false">SmtRes!CQ163</f>
        <v>0</v>
      </c>
      <c r="X99" s="1" t="n">
        <f aca="false">SmtRes!CR163</f>
        <v>0</v>
      </c>
      <c r="Y99" s="1" t="n">
        <f aca="false">SmtRes!CB163</f>
        <v>0</v>
      </c>
      <c r="Z99" s="1" t="s">
        <v>8</v>
      </c>
      <c r="AA99" s="1" t="n">
        <f aca="false">SmtRes!CS163</f>
        <v>0</v>
      </c>
    </row>
    <row r="100" customFormat="false" ht="12.75" hidden="false" customHeight="false" outlineLevel="0" collapsed="false">
      <c r="A100" s="1" t="n">
        <f aca="false">SmtRes!H169</f>
        <v>3</v>
      </c>
      <c r="B100" s="1" t="str">
        <f aca="false">SmtRes!I169</f>
        <v>101-0069</v>
      </c>
      <c r="C100" s="1" t="str">
        <f aca="false">SmtRes!K169</f>
        <v>Бензин авиационный Б-70</v>
      </c>
      <c r="D100" s="1" t="str">
        <f aca="false">SmtRes!P169</f>
        <v>т</v>
      </c>
      <c r="E100" s="1" t="n">
        <f aca="false">SmtRes!Y169</f>
        <v>0.0004</v>
      </c>
      <c r="F100" s="1" t="n">
        <f aca="false">SmtRes!Y169*Source!I62</f>
        <v>0.012</v>
      </c>
      <c r="G100" s="1" t="n">
        <f aca="false">ROUND(SmtRes!AA169,2)</f>
        <v>4250</v>
      </c>
      <c r="H100" s="1" t="n">
        <f aca="false">ROUND(SmtRes!AA169*SmtRes!Y169*Source!I62,2)</f>
        <v>51</v>
      </c>
      <c r="I100" s="1" t="n">
        <f aca="false">SmtRes!CC169</f>
        <v>0</v>
      </c>
      <c r="J100" s="1" t="n">
        <f aca="false">SmtRes!CD169</f>
        <v>0</v>
      </c>
      <c r="K100" s="1" t="n">
        <f aca="false">SmtRes!CE169</f>
        <v>0</v>
      </c>
      <c r="L100" s="1" t="n">
        <f aca="false">SmtRes!CF169</f>
        <v>0</v>
      </c>
      <c r="M100" s="1" t="n">
        <f aca="false">SmtRes!CG169</f>
        <v>0</v>
      </c>
      <c r="N100" s="1" t="n">
        <f aca="false">SmtRes!CH169</f>
        <v>0</v>
      </c>
      <c r="O100" s="1" t="n">
        <f aca="false">SmtRes!CI169</f>
        <v>0</v>
      </c>
      <c r="P100" s="1" t="n">
        <f aca="false">SmtRes!CJ169</f>
        <v>0</v>
      </c>
      <c r="Q100" s="1" t="n">
        <f aca="false">SmtRes!CK169</f>
        <v>0</v>
      </c>
      <c r="R100" s="1" t="n">
        <f aca="false">SmtRes!CL169</f>
        <v>0</v>
      </c>
      <c r="S100" s="1" t="n">
        <f aca="false">SmtRes!CM169</f>
        <v>0</v>
      </c>
      <c r="T100" s="1" t="n">
        <f aca="false">SmtRes!CN169</f>
        <v>0</v>
      </c>
      <c r="U100" s="1" t="n">
        <f aca="false">SmtRes!CO169</f>
        <v>0</v>
      </c>
      <c r="V100" s="1" t="n">
        <f aca="false">SmtRes!CP169</f>
        <v>0</v>
      </c>
      <c r="W100" s="1" t="n">
        <f aca="false">SmtRes!CQ169</f>
        <v>0</v>
      </c>
      <c r="X100" s="1" t="n">
        <f aca="false">SmtRes!CR169</f>
        <v>0</v>
      </c>
      <c r="Y100" s="1" t="n">
        <f aca="false">SmtRes!CB169</f>
        <v>0</v>
      </c>
      <c r="Z100" s="1" t="s">
        <v>48</v>
      </c>
      <c r="AA100" s="1" t="n">
        <f aca="false">SmtRes!CS169</f>
        <v>0</v>
      </c>
    </row>
    <row r="101" customFormat="false" ht="12.75" hidden="false" customHeight="false" outlineLevel="0" collapsed="false">
      <c r="A101" s="1" t="n">
        <f aca="false">SmtRes!H170</f>
        <v>3</v>
      </c>
      <c r="B101" s="1" t="str">
        <f aca="false">SmtRes!I170</f>
        <v>101-2478</v>
      </c>
      <c r="C101" s="1" t="str">
        <f aca="false">SmtRes!K170</f>
        <v>Лента К226</v>
      </c>
      <c r="D101" s="1" t="str">
        <f aca="false">SmtRes!P170</f>
        <v>100 м</v>
      </c>
      <c r="E101" s="1" t="n">
        <f aca="false">SmtRes!Y170</f>
        <v>0.0024</v>
      </c>
      <c r="F101" s="1" t="n">
        <f aca="false">SmtRes!Y170*Source!I62</f>
        <v>0.072</v>
      </c>
      <c r="G101" s="1" t="n">
        <f aca="false">ROUND(SmtRes!AA170,2)</f>
        <v>120</v>
      </c>
      <c r="H101" s="1" t="n">
        <f aca="false">ROUND(SmtRes!AA170*SmtRes!Y170*Source!I62,2)</f>
        <v>8.64</v>
      </c>
      <c r="I101" s="1" t="n">
        <f aca="false">SmtRes!CC170</f>
        <v>0</v>
      </c>
      <c r="J101" s="1" t="n">
        <f aca="false">SmtRes!CD170</f>
        <v>0</v>
      </c>
      <c r="K101" s="1" t="n">
        <f aca="false">SmtRes!CE170</f>
        <v>0</v>
      </c>
      <c r="L101" s="1" t="n">
        <f aca="false">SmtRes!CF170</f>
        <v>0</v>
      </c>
      <c r="M101" s="1" t="n">
        <f aca="false">SmtRes!CG170</f>
        <v>0</v>
      </c>
      <c r="N101" s="1" t="n">
        <f aca="false">SmtRes!CH170</f>
        <v>0</v>
      </c>
      <c r="O101" s="1" t="n">
        <f aca="false">SmtRes!CI170</f>
        <v>0</v>
      </c>
      <c r="P101" s="1" t="n">
        <f aca="false">SmtRes!CJ170</f>
        <v>0</v>
      </c>
      <c r="Q101" s="1" t="n">
        <f aca="false">SmtRes!CK170</f>
        <v>0</v>
      </c>
      <c r="R101" s="1" t="n">
        <f aca="false">SmtRes!CL170</f>
        <v>0</v>
      </c>
      <c r="S101" s="1" t="n">
        <f aca="false">SmtRes!CM170</f>
        <v>0</v>
      </c>
      <c r="T101" s="1" t="n">
        <f aca="false">SmtRes!CN170</f>
        <v>0</v>
      </c>
      <c r="U101" s="1" t="n">
        <f aca="false">SmtRes!CO170</f>
        <v>0</v>
      </c>
      <c r="V101" s="1" t="n">
        <f aca="false">SmtRes!CP170</f>
        <v>0</v>
      </c>
      <c r="W101" s="1" t="n">
        <f aca="false">SmtRes!CQ170</f>
        <v>0</v>
      </c>
      <c r="X101" s="1" t="n">
        <f aca="false">SmtRes!CR170</f>
        <v>0</v>
      </c>
      <c r="Y101" s="1" t="n">
        <f aca="false">SmtRes!CB170</f>
        <v>0</v>
      </c>
      <c r="Z101" s="1" t="s">
        <v>9</v>
      </c>
      <c r="AA101" s="1" t="n">
        <f aca="false">SmtRes!CS170</f>
        <v>0</v>
      </c>
    </row>
    <row r="102" customFormat="false" ht="12.75" hidden="false" customHeight="false" outlineLevel="0" collapsed="false">
      <c r="A102" s="1" t="n">
        <f aca="false">SmtRes!H171</f>
        <v>3</v>
      </c>
      <c r="B102" s="1" t="str">
        <f aca="false">SmtRes!I171</f>
        <v>111-0086</v>
      </c>
      <c r="C102" s="1" t="str">
        <f aca="false">SmtRes!K171</f>
        <v>Бирки маркировочные</v>
      </c>
      <c r="D102" s="1" t="str">
        <f aca="false">SmtRes!P171</f>
        <v>100 шт.</v>
      </c>
      <c r="E102" s="1" t="n">
        <f aca="false">SmtRes!Y171</f>
        <v>0.01</v>
      </c>
      <c r="F102" s="1" t="n">
        <f aca="false">SmtRes!Y171*Source!I62</f>
        <v>0.3</v>
      </c>
      <c r="G102" s="1" t="n">
        <f aca="false">ROUND(SmtRes!AA171,2)</f>
        <v>138</v>
      </c>
      <c r="H102" s="1" t="n">
        <f aca="false">ROUND(SmtRes!AA171*SmtRes!Y171*Source!I62,2)</f>
        <v>41.4</v>
      </c>
      <c r="I102" s="1" t="n">
        <f aca="false">SmtRes!CC171</f>
        <v>0</v>
      </c>
      <c r="J102" s="1" t="n">
        <f aca="false">SmtRes!CD171</f>
        <v>0</v>
      </c>
      <c r="K102" s="1" t="n">
        <f aca="false">SmtRes!CE171</f>
        <v>0</v>
      </c>
      <c r="L102" s="1" t="n">
        <f aca="false">SmtRes!CF171</f>
        <v>0</v>
      </c>
      <c r="M102" s="1" t="n">
        <f aca="false">SmtRes!CG171</f>
        <v>0</v>
      </c>
      <c r="N102" s="1" t="n">
        <f aca="false">SmtRes!CH171</f>
        <v>0</v>
      </c>
      <c r="O102" s="1" t="n">
        <f aca="false">SmtRes!CI171</f>
        <v>0</v>
      </c>
      <c r="P102" s="1" t="n">
        <f aca="false">SmtRes!CJ171</f>
        <v>0</v>
      </c>
      <c r="Q102" s="1" t="n">
        <f aca="false">SmtRes!CK171</f>
        <v>0</v>
      </c>
      <c r="R102" s="1" t="n">
        <f aca="false">SmtRes!CL171</f>
        <v>0</v>
      </c>
      <c r="S102" s="1" t="n">
        <f aca="false">SmtRes!CM171</f>
        <v>0</v>
      </c>
      <c r="T102" s="1" t="n">
        <f aca="false">SmtRes!CN171</f>
        <v>0</v>
      </c>
      <c r="U102" s="1" t="n">
        <f aca="false">SmtRes!CO171</f>
        <v>0</v>
      </c>
      <c r="V102" s="1" t="n">
        <f aca="false">SmtRes!CP171</f>
        <v>0</v>
      </c>
      <c r="W102" s="1" t="n">
        <f aca="false">SmtRes!CQ171</f>
        <v>0</v>
      </c>
      <c r="X102" s="1" t="n">
        <f aca="false">SmtRes!CR171</f>
        <v>0</v>
      </c>
      <c r="Y102" s="1" t="n">
        <f aca="false">SmtRes!CB171</f>
        <v>0</v>
      </c>
      <c r="Z102" s="1" t="s">
        <v>10</v>
      </c>
      <c r="AA102" s="1" t="n">
        <f aca="false">SmtRes!CS171</f>
        <v>0</v>
      </c>
    </row>
    <row r="103" customFormat="false" ht="12.75" hidden="false" customHeight="false" outlineLevel="0" collapsed="false">
      <c r="A103" s="1" t="n">
        <f aca="false">SmtRes!H172</f>
        <v>3</v>
      </c>
      <c r="B103" s="1" t="str">
        <f aca="false">SmtRes!I172</f>
        <v>509-0070</v>
      </c>
      <c r="C103" s="1" t="str">
        <f aca="false">SmtRes!K172</f>
        <v>Кнопки монтажные</v>
      </c>
      <c r="D103" s="1" t="str">
        <f aca="false">SmtRes!P172</f>
        <v>1000 шт.</v>
      </c>
      <c r="E103" s="1" t="n">
        <f aca="false">SmtRes!Y172</f>
        <v>0.00204</v>
      </c>
      <c r="F103" s="1" t="n">
        <f aca="false">SmtRes!Y172*Source!I62</f>
        <v>0.0612</v>
      </c>
      <c r="G103" s="1" t="n">
        <f aca="false">ROUND(SmtRes!AA172,2)</f>
        <v>19.5</v>
      </c>
      <c r="H103" s="1" t="n">
        <f aca="false">ROUND(SmtRes!AA172*SmtRes!Y172*Source!I62,2)</f>
        <v>1.19</v>
      </c>
      <c r="I103" s="1" t="n">
        <f aca="false">SmtRes!CC172</f>
        <v>0</v>
      </c>
      <c r="J103" s="1" t="n">
        <f aca="false">SmtRes!CD172</f>
        <v>0</v>
      </c>
      <c r="K103" s="1" t="n">
        <f aca="false">SmtRes!CE172</f>
        <v>0</v>
      </c>
      <c r="L103" s="1" t="n">
        <f aca="false">SmtRes!CF172</f>
        <v>0</v>
      </c>
      <c r="M103" s="1" t="n">
        <f aca="false">SmtRes!CG172</f>
        <v>0</v>
      </c>
      <c r="N103" s="1" t="n">
        <f aca="false">SmtRes!CH172</f>
        <v>0</v>
      </c>
      <c r="O103" s="1" t="n">
        <f aca="false">SmtRes!CI172</f>
        <v>0</v>
      </c>
      <c r="P103" s="1" t="n">
        <f aca="false">SmtRes!CJ172</f>
        <v>0</v>
      </c>
      <c r="Q103" s="1" t="n">
        <f aca="false">SmtRes!CK172</f>
        <v>0</v>
      </c>
      <c r="R103" s="1" t="n">
        <f aca="false">SmtRes!CL172</f>
        <v>0</v>
      </c>
      <c r="S103" s="1" t="n">
        <f aca="false">SmtRes!CM172</f>
        <v>0</v>
      </c>
      <c r="T103" s="1" t="n">
        <f aca="false">SmtRes!CN172</f>
        <v>0</v>
      </c>
      <c r="U103" s="1" t="n">
        <f aca="false">SmtRes!CO172</f>
        <v>0</v>
      </c>
      <c r="V103" s="1" t="n">
        <f aca="false">SmtRes!CP172</f>
        <v>0</v>
      </c>
      <c r="W103" s="1" t="n">
        <f aca="false">SmtRes!CQ172</f>
        <v>0</v>
      </c>
      <c r="X103" s="1" t="n">
        <f aca="false">SmtRes!CR172</f>
        <v>0</v>
      </c>
      <c r="Y103" s="1" t="n">
        <f aca="false">SmtRes!CB172</f>
        <v>0</v>
      </c>
      <c r="Z103" s="1" t="s">
        <v>13</v>
      </c>
      <c r="AA103" s="1" t="n">
        <f aca="false">SmtRes!CS172</f>
        <v>0</v>
      </c>
    </row>
    <row r="104" customFormat="false" ht="12.75" hidden="false" customHeight="false" outlineLevel="0" collapsed="false">
      <c r="A104" s="1" t="n">
        <f aca="false">SmtRes!H173</f>
        <v>3</v>
      </c>
      <c r="B104" s="1" t="str">
        <f aca="false">SmtRes!I173</f>
        <v>509-1206</v>
      </c>
      <c r="C104" s="1" t="str">
        <f aca="false">SmtRes!K173</f>
        <v>Парафины нефтяные твердые марки Т-1</v>
      </c>
      <c r="D104" s="1" t="str">
        <f aca="false">SmtRes!P173</f>
        <v>т</v>
      </c>
      <c r="E104" s="1" t="n">
        <f aca="false">SmtRes!Y173</f>
        <v>1E-005</v>
      </c>
      <c r="F104" s="1" t="n">
        <f aca="false">SmtRes!Y173*Source!I62</f>
        <v>0.0003</v>
      </c>
      <c r="G104" s="1" t="n">
        <f aca="false">ROUND(SmtRes!AA173,2)</f>
        <v>34002</v>
      </c>
      <c r="H104" s="1" t="n">
        <f aca="false">ROUND(SmtRes!AA173*SmtRes!Y173*Source!I62,2)</f>
        <v>10.2</v>
      </c>
      <c r="I104" s="1" t="n">
        <f aca="false">SmtRes!CC173</f>
        <v>0</v>
      </c>
      <c r="J104" s="1" t="n">
        <f aca="false">SmtRes!CD173</f>
        <v>0</v>
      </c>
      <c r="K104" s="1" t="n">
        <f aca="false">SmtRes!CE173</f>
        <v>0</v>
      </c>
      <c r="L104" s="1" t="n">
        <f aca="false">SmtRes!CF173</f>
        <v>0</v>
      </c>
      <c r="M104" s="1" t="n">
        <f aca="false">SmtRes!CG173</f>
        <v>0</v>
      </c>
      <c r="N104" s="1" t="n">
        <f aca="false">SmtRes!CH173</f>
        <v>0</v>
      </c>
      <c r="O104" s="1" t="n">
        <f aca="false">SmtRes!CI173</f>
        <v>0</v>
      </c>
      <c r="P104" s="1" t="n">
        <f aca="false">SmtRes!CJ173</f>
        <v>0</v>
      </c>
      <c r="Q104" s="1" t="n">
        <f aca="false">SmtRes!CK173</f>
        <v>0</v>
      </c>
      <c r="R104" s="1" t="n">
        <f aca="false">SmtRes!CL173</f>
        <v>0</v>
      </c>
      <c r="S104" s="1" t="n">
        <f aca="false">SmtRes!CM173</f>
        <v>0</v>
      </c>
      <c r="T104" s="1" t="n">
        <f aca="false">SmtRes!CN173</f>
        <v>0</v>
      </c>
      <c r="U104" s="1" t="n">
        <f aca="false">SmtRes!CO173</f>
        <v>0</v>
      </c>
      <c r="V104" s="1" t="n">
        <f aca="false">SmtRes!CP173</f>
        <v>0</v>
      </c>
      <c r="W104" s="1" t="n">
        <f aca="false">SmtRes!CQ173</f>
        <v>0</v>
      </c>
      <c r="X104" s="1" t="n">
        <f aca="false">SmtRes!CR173</f>
        <v>0</v>
      </c>
      <c r="Y104" s="1" t="n">
        <f aca="false">SmtRes!CB173</f>
        <v>0</v>
      </c>
      <c r="Z104" s="1" t="s">
        <v>49</v>
      </c>
      <c r="AA104" s="1" t="n">
        <f aca="false">SmtRes!CS173</f>
        <v>0</v>
      </c>
    </row>
    <row r="105" customFormat="false" ht="12.75" hidden="false" customHeight="false" outlineLevel="0" collapsed="false">
      <c r="A105" s="1" t="n">
        <f aca="false">SmtRes!H174</f>
        <v>3</v>
      </c>
      <c r="B105" s="1" t="str">
        <f aca="false">SmtRes!I174</f>
        <v>999-9950</v>
      </c>
      <c r="C105" s="1" t="str">
        <f aca="false">SmtRes!K174</f>
        <v>Масса оборудования</v>
      </c>
      <c r="D105" s="1" t="str">
        <f aca="false">SmtRes!P174</f>
        <v>1 т</v>
      </c>
      <c r="E105" s="1" t="n">
        <f aca="false">SmtRes!Y174</f>
        <v>0</v>
      </c>
      <c r="F105" s="1" t="n">
        <f aca="false">SmtRes!Y174*Source!I62</f>
        <v>0</v>
      </c>
      <c r="G105" s="1" t="n">
        <f aca="false">ROUND(SmtRes!AA174,2)</f>
        <v>0</v>
      </c>
      <c r="H105" s="1" t="n">
        <f aca="false">ROUND(SmtRes!AA174*SmtRes!Y174*Source!I62,2)</f>
        <v>0</v>
      </c>
      <c r="I105" s="1" t="n">
        <f aca="false">SmtRes!CC174</f>
        <v>0</v>
      </c>
      <c r="J105" s="1" t="n">
        <f aca="false">SmtRes!CD174</f>
        <v>0</v>
      </c>
      <c r="K105" s="1" t="n">
        <f aca="false">SmtRes!CE174</f>
        <v>0</v>
      </c>
      <c r="L105" s="1" t="n">
        <f aca="false">SmtRes!CF174</f>
        <v>0</v>
      </c>
      <c r="M105" s="1" t="n">
        <f aca="false">SmtRes!CG174</f>
        <v>0</v>
      </c>
      <c r="N105" s="1" t="n">
        <f aca="false">SmtRes!CH174</f>
        <v>0</v>
      </c>
      <c r="O105" s="1" t="n">
        <f aca="false">SmtRes!CI174</f>
        <v>0</v>
      </c>
      <c r="P105" s="1" t="n">
        <f aca="false">SmtRes!CJ174</f>
        <v>0</v>
      </c>
      <c r="Q105" s="1" t="n">
        <f aca="false">SmtRes!CK174</f>
        <v>0</v>
      </c>
      <c r="R105" s="1" t="n">
        <f aca="false">SmtRes!CL174</f>
        <v>0</v>
      </c>
      <c r="S105" s="1" t="n">
        <f aca="false">SmtRes!CM174</f>
        <v>0</v>
      </c>
      <c r="T105" s="1" t="n">
        <f aca="false">SmtRes!CN174</f>
        <v>0</v>
      </c>
      <c r="U105" s="1" t="n">
        <f aca="false">SmtRes!CO174</f>
        <v>0</v>
      </c>
      <c r="V105" s="1" t="n">
        <f aca="false">SmtRes!CP174</f>
        <v>0</v>
      </c>
      <c r="W105" s="1" t="n">
        <f aca="false">SmtRes!CQ174</f>
        <v>0</v>
      </c>
      <c r="X105" s="1" t="n">
        <f aca="false">SmtRes!CR174</f>
        <v>0</v>
      </c>
      <c r="Y105" s="1" t="n">
        <f aca="false">SmtRes!CB174</f>
        <v>0</v>
      </c>
      <c r="Z105" s="1" t="s">
        <v>8</v>
      </c>
      <c r="AA105" s="1" t="n">
        <f aca="false">SmtRes!CS174</f>
        <v>0</v>
      </c>
    </row>
    <row r="106" customFormat="false" ht="12.75" hidden="false" customHeight="false" outlineLevel="0" collapsed="false">
      <c r="A106" s="1" t="n">
        <f aca="false">SmtRes!H179</f>
        <v>3</v>
      </c>
      <c r="B106" s="1" t="str">
        <f aca="false">SmtRes!I179</f>
        <v>101-0813</v>
      </c>
      <c r="C106" s="1" t="str">
        <f aca="false">SmtRes!K179</f>
        <v>Проволока стальная низкоуглеродистая разного назначения оцинкованная диаметром 3,0 мм</v>
      </c>
      <c r="D106" s="1" t="str">
        <f aca="false">SmtRes!P179</f>
        <v>т</v>
      </c>
      <c r="E106" s="1" t="n">
        <f aca="false">SmtRes!Y179</f>
        <v>2E-005</v>
      </c>
      <c r="F106" s="1" t="n">
        <f aca="false">SmtRes!Y179*Source!I63</f>
        <v>0.00064</v>
      </c>
      <c r="G106" s="1" t="n">
        <f aca="false">ROUND(SmtRes!AA179,2)</f>
        <v>12242</v>
      </c>
      <c r="H106" s="1" t="n">
        <f aca="false">ROUND(SmtRes!AA179*SmtRes!Y179*Source!I63,2)</f>
        <v>7.83</v>
      </c>
      <c r="I106" s="1" t="n">
        <f aca="false">SmtRes!CC179</f>
        <v>0</v>
      </c>
      <c r="J106" s="1" t="n">
        <f aca="false">SmtRes!CD179</f>
        <v>0</v>
      </c>
      <c r="K106" s="1" t="n">
        <f aca="false">SmtRes!CE179</f>
        <v>0</v>
      </c>
      <c r="L106" s="1" t="n">
        <f aca="false">SmtRes!CF179</f>
        <v>0</v>
      </c>
      <c r="M106" s="1" t="n">
        <f aca="false">SmtRes!CG179</f>
        <v>0</v>
      </c>
      <c r="N106" s="1" t="n">
        <f aca="false">SmtRes!CH179</f>
        <v>0</v>
      </c>
      <c r="O106" s="1" t="n">
        <f aca="false">SmtRes!CI179</f>
        <v>0</v>
      </c>
      <c r="P106" s="1" t="n">
        <f aca="false">SmtRes!CJ179</f>
        <v>0</v>
      </c>
      <c r="Q106" s="1" t="n">
        <f aca="false">SmtRes!CK179</f>
        <v>0</v>
      </c>
      <c r="R106" s="1" t="n">
        <f aca="false">SmtRes!CL179</f>
        <v>0</v>
      </c>
      <c r="S106" s="1" t="n">
        <f aca="false">SmtRes!CM179</f>
        <v>0</v>
      </c>
      <c r="T106" s="1" t="n">
        <f aca="false">SmtRes!CN179</f>
        <v>0</v>
      </c>
      <c r="U106" s="1" t="n">
        <f aca="false">SmtRes!CO179</f>
        <v>0</v>
      </c>
      <c r="V106" s="1" t="n">
        <f aca="false">SmtRes!CP179</f>
        <v>0</v>
      </c>
      <c r="W106" s="1" t="n">
        <f aca="false">SmtRes!CQ179</f>
        <v>0</v>
      </c>
      <c r="X106" s="1" t="n">
        <f aca="false">SmtRes!CR179</f>
        <v>0</v>
      </c>
      <c r="Y106" s="1" t="n">
        <f aca="false">SmtRes!CB179</f>
        <v>0</v>
      </c>
      <c r="Z106" s="1" t="s">
        <v>44</v>
      </c>
      <c r="AA106" s="1" t="n">
        <f aca="false">SmtRes!CS179</f>
        <v>0</v>
      </c>
    </row>
    <row r="107" customFormat="false" ht="12.75" hidden="false" customHeight="false" outlineLevel="0" collapsed="false">
      <c r="A107" s="1" t="n">
        <f aca="false">SmtRes!H180</f>
        <v>3</v>
      </c>
      <c r="B107" s="1" t="str">
        <f aca="false">SmtRes!I180</f>
        <v>101-2493</v>
      </c>
      <c r="C107" s="1" t="str">
        <f aca="false">SmtRes!K180</f>
        <v>Лента липкая изоляционная на поликасиновом компаунде марки ЛСЭПЛ, шириной 20-30 мм, толщиной от 0,14 до 0,19 мм</v>
      </c>
      <c r="D107" s="1" t="str">
        <f aca="false">SmtRes!P180</f>
        <v>кг</v>
      </c>
      <c r="E107" s="1" t="n">
        <f aca="false">SmtRes!Y180</f>
        <v>0.02</v>
      </c>
      <c r="F107" s="1" t="n">
        <f aca="false">SmtRes!Y180*Source!I63</f>
        <v>0.64</v>
      </c>
      <c r="G107" s="1" t="n">
        <f aca="false">ROUND(SmtRes!AA180,2)</f>
        <v>86.7</v>
      </c>
      <c r="H107" s="1" t="n">
        <f aca="false">ROUND(SmtRes!AA180*SmtRes!Y180*Source!I63,2)</f>
        <v>55.49</v>
      </c>
      <c r="I107" s="1" t="n">
        <f aca="false">SmtRes!CC180</f>
        <v>0</v>
      </c>
      <c r="J107" s="1" t="n">
        <f aca="false">SmtRes!CD180</f>
        <v>0</v>
      </c>
      <c r="K107" s="1" t="n">
        <f aca="false">SmtRes!CE180</f>
        <v>0</v>
      </c>
      <c r="L107" s="1" t="n">
        <f aca="false">SmtRes!CF180</f>
        <v>0</v>
      </c>
      <c r="M107" s="1" t="n">
        <f aca="false">SmtRes!CG180</f>
        <v>0</v>
      </c>
      <c r="N107" s="1" t="n">
        <f aca="false">SmtRes!CH180</f>
        <v>0</v>
      </c>
      <c r="O107" s="1" t="n">
        <f aca="false">SmtRes!CI180</f>
        <v>0</v>
      </c>
      <c r="P107" s="1" t="n">
        <f aca="false">SmtRes!CJ180</f>
        <v>0</v>
      </c>
      <c r="Q107" s="1" t="n">
        <f aca="false">SmtRes!CK180</f>
        <v>0</v>
      </c>
      <c r="R107" s="1" t="n">
        <f aca="false">SmtRes!CL180</f>
        <v>0</v>
      </c>
      <c r="S107" s="1" t="n">
        <f aca="false">SmtRes!CM180</f>
        <v>0</v>
      </c>
      <c r="T107" s="1" t="n">
        <f aca="false">SmtRes!CN180</f>
        <v>0</v>
      </c>
      <c r="U107" s="1" t="n">
        <f aca="false">SmtRes!CO180</f>
        <v>0</v>
      </c>
      <c r="V107" s="1" t="n">
        <f aca="false">SmtRes!CP180</f>
        <v>0</v>
      </c>
      <c r="W107" s="1" t="n">
        <f aca="false">SmtRes!CQ180</f>
        <v>0</v>
      </c>
      <c r="X107" s="1" t="n">
        <f aca="false">SmtRes!CR180</f>
        <v>0</v>
      </c>
      <c r="Y107" s="1" t="n">
        <f aca="false">SmtRes!CB180</f>
        <v>0</v>
      </c>
      <c r="Z107" s="1" t="s">
        <v>20</v>
      </c>
      <c r="AA107" s="1" t="n">
        <f aca="false">SmtRes!CS180</f>
        <v>0</v>
      </c>
    </row>
    <row r="108" customFormat="false" ht="12.75" hidden="false" customHeight="false" outlineLevel="0" collapsed="false">
      <c r="A108" s="1" t="n">
        <f aca="false">SmtRes!H181</f>
        <v>3</v>
      </c>
      <c r="B108" s="1" t="str">
        <f aca="false">SmtRes!I181</f>
        <v>111-0086</v>
      </c>
      <c r="C108" s="1" t="str">
        <f aca="false">SmtRes!K181</f>
        <v>Бирки маркировочные</v>
      </c>
      <c r="D108" s="1" t="str">
        <f aca="false">SmtRes!P181</f>
        <v>100 шт.</v>
      </c>
      <c r="E108" s="1" t="n">
        <f aca="false">SmtRes!Y181</f>
        <v>0.01</v>
      </c>
      <c r="F108" s="1" t="n">
        <f aca="false">SmtRes!Y181*Source!I63</f>
        <v>0.32</v>
      </c>
      <c r="G108" s="1" t="n">
        <f aca="false">ROUND(SmtRes!AA181,2)</f>
        <v>138</v>
      </c>
      <c r="H108" s="1" t="n">
        <f aca="false">ROUND(SmtRes!AA181*SmtRes!Y181*Source!I63,2)</f>
        <v>44.16</v>
      </c>
      <c r="I108" s="1" t="n">
        <f aca="false">SmtRes!CC181</f>
        <v>0</v>
      </c>
      <c r="J108" s="1" t="n">
        <f aca="false">SmtRes!CD181</f>
        <v>0</v>
      </c>
      <c r="K108" s="1" t="n">
        <f aca="false">SmtRes!CE181</f>
        <v>0</v>
      </c>
      <c r="L108" s="1" t="n">
        <f aca="false">SmtRes!CF181</f>
        <v>0</v>
      </c>
      <c r="M108" s="1" t="n">
        <f aca="false">SmtRes!CG181</f>
        <v>0</v>
      </c>
      <c r="N108" s="1" t="n">
        <f aca="false">SmtRes!CH181</f>
        <v>0</v>
      </c>
      <c r="O108" s="1" t="n">
        <f aca="false">SmtRes!CI181</f>
        <v>0</v>
      </c>
      <c r="P108" s="1" t="n">
        <f aca="false">SmtRes!CJ181</f>
        <v>0</v>
      </c>
      <c r="Q108" s="1" t="n">
        <f aca="false">SmtRes!CK181</f>
        <v>0</v>
      </c>
      <c r="R108" s="1" t="n">
        <f aca="false">SmtRes!CL181</f>
        <v>0</v>
      </c>
      <c r="S108" s="1" t="n">
        <f aca="false">SmtRes!CM181</f>
        <v>0</v>
      </c>
      <c r="T108" s="1" t="n">
        <f aca="false">SmtRes!CN181</f>
        <v>0</v>
      </c>
      <c r="U108" s="1" t="n">
        <f aca="false">SmtRes!CO181</f>
        <v>0</v>
      </c>
      <c r="V108" s="1" t="n">
        <f aca="false">SmtRes!CP181</f>
        <v>0</v>
      </c>
      <c r="W108" s="1" t="n">
        <f aca="false">SmtRes!CQ181</f>
        <v>0</v>
      </c>
      <c r="X108" s="1" t="n">
        <f aca="false">SmtRes!CR181</f>
        <v>0</v>
      </c>
      <c r="Y108" s="1" t="n">
        <f aca="false">SmtRes!CB181</f>
        <v>0</v>
      </c>
      <c r="Z108" s="1" t="s">
        <v>10</v>
      </c>
      <c r="AA108" s="1" t="n">
        <f aca="false">SmtRes!CS181</f>
        <v>0</v>
      </c>
    </row>
    <row r="109" customFormat="false" ht="12.75" hidden="false" customHeight="false" outlineLevel="0" collapsed="false">
      <c r="A109" s="1" t="n">
        <f aca="false">SmtRes!H182</f>
        <v>3</v>
      </c>
      <c r="B109" s="1" t="str">
        <f aca="false">SmtRes!I182</f>
        <v>502-0246</v>
      </c>
      <c r="C109" s="1" t="str">
        <f aca="false">SmtRes!K182</f>
        <v>Провода неизолированные для воздушных линий электропередачи медные марки М, сечением 4 мм2</v>
      </c>
      <c r="D109" s="1" t="str">
        <f aca="false">SmtRes!P182</f>
        <v>т</v>
      </c>
      <c r="E109" s="1" t="n">
        <f aca="false">SmtRes!Y182</f>
        <v>0.00011</v>
      </c>
      <c r="F109" s="1" t="n">
        <f aca="false">SmtRes!Y182*Source!I63</f>
        <v>0.00352</v>
      </c>
      <c r="G109" s="1" t="n">
        <f aca="false">ROUND(SmtRes!AA182,2)</f>
        <v>96000</v>
      </c>
      <c r="H109" s="1" t="n">
        <f aca="false">ROUND(SmtRes!AA182*SmtRes!Y182*Source!I63,2)</f>
        <v>337.92</v>
      </c>
      <c r="I109" s="1" t="n">
        <f aca="false">SmtRes!CC182</f>
        <v>0</v>
      </c>
      <c r="J109" s="1" t="n">
        <f aca="false">SmtRes!CD182</f>
        <v>0</v>
      </c>
      <c r="K109" s="1" t="n">
        <f aca="false">SmtRes!CE182</f>
        <v>0</v>
      </c>
      <c r="L109" s="1" t="n">
        <f aca="false">SmtRes!CF182</f>
        <v>0</v>
      </c>
      <c r="M109" s="1" t="n">
        <f aca="false">SmtRes!CG182</f>
        <v>0</v>
      </c>
      <c r="N109" s="1" t="n">
        <f aca="false">SmtRes!CH182</f>
        <v>0</v>
      </c>
      <c r="O109" s="1" t="n">
        <f aca="false">SmtRes!CI182</f>
        <v>0</v>
      </c>
      <c r="P109" s="1" t="n">
        <f aca="false">SmtRes!CJ182</f>
        <v>0</v>
      </c>
      <c r="Q109" s="1" t="n">
        <f aca="false">SmtRes!CK182</f>
        <v>0</v>
      </c>
      <c r="R109" s="1" t="n">
        <f aca="false">SmtRes!CL182</f>
        <v>0</v>
      </c>
      <c r="S109" s="1" t="n">
        <f aca="false">SmtRes!CM182</f>
        <v>0</v>
      </c>
      <c r="T109" s="1" t="n">
        <f aca="false">SmtRes!CN182</f>
        <v>0</v>
      </c>
      <c r="U109" s="1" t="n">
        <f aca="false">SmtRes!CO182</f>
        <v>0</v>
      </c>
      <c r="V109" s="1" t="n">
        <f aca="false">SmtRes!CP182</f>
        <v>0</v>
      </c>
      <c r="W109" s="1" t="n">
        <f aca="false">SmtRes!CQ182</f>
        <v>0</v>
      </c>
      <c r="X109" s="1" t="n">
        <f aca="false">SmtRes!CR182</f>
        <v>0</v>
      </c>
      <c r="Y109" s="1" t="n">
        <f aca="false">SmtRes!CB182</f>
        <v>0</v>
      </c>
      <c r="Z109" s="1" t="s">
        <v>50</v>
      </c>
      <c r="AA109" s="1" t="n">
        <f aca="false">SmtRes!CS182</f>
        <v>0</v>
      </c>
    </row>
    <row r="110" customFormat="false" ht="12.75" hidden="false" customHeight="false" outlineLevel="0" collapsed="false">
      <c r="A110" s="1" t="n">
        <f aca="false">SmtRes!H183</f>
        <v>3</v>
      </c>
      <c r="B110" s="1" t="str">
        <f aca="false">SmtRes!I183</f>
        <v>506-1362</v>
      </c>
      <c r="C110" s="1" t="str">
        <f aca="false">SmtRes!K183</f>
        <v>Припои оловянно-свинцовые бессурьмянистые марки ПОС30</v>
      </c>
      <c r="D110" s="1" t="str">
        <f aca="false">SmtRes!P183</f>
        <v>кг</v>
      </c>
      <c r="E110" s="1" t="n">
        <f aca="false">SmtRes!Y183</f>
        <v>0.05</v>
      </c>
      <c r="F110" s="1" t="n">
        <f aca="false">SmtRes!Y183*Source!I63</f>
        <v>1.6</v>
      </c>
      <c r="G110" s="1" t="n">
        <f aca="false">ROUND(SmtRes!AA183,2)</f>
        <v>68.05</v>
      </c>
      <c r="H110" s="1" t="n">
        <f aca="false">ROUND(SmtRes!AA183*SmtRes!Y183*Source!I63,2)</f>
        <v>108.88</v>
      </c>
      <c r="I110" s="1" t="n">
        <f aca="false">SmtRes!CC183</f>
        <v>0</v>
      </c>
      <c r="J110" s="1" t="n">
        <f aca="false">SmtRes!CD183</f>
        <v>0</v>
      </c>
      <c r="K110" s="1" t="n">
        <f aca="false">SmtRes!CE183</f>
        <v>0</v>
      </c>
      <c r="L110" s="1" t="n">
        <f aca="false">SmtRes!CF183</f>
        <v>0</v>
      </c>
      <c r="M110" s="1" t="n">
        <f aca="false">SmtRes!CG183</f>
        <v>0</v>
      </c>
      <c r="N110" s="1" t="n">
        <f aca="false">SmtRes!CH183</f>
        <v>0</v>
      </c>
      <c r="O110" s="1" t="n">
        <f aca="false">SmtRes!CI183</f>
        <v>0</v>
      </c>
      <c r="P110" s="1" t="n">
        <f aca="false">SmtRes!CJ183</f>
        <v>0</v>
      </c>
      <c r="Q110" s="1" t="n">
        <f aca="false">SmtRes!CK183</f>
        <v>0</v>
      </c>
      <c r="R110" s="1" t="n">
        <f aca="false">SmtRes!CL183</f>
        <v>0</v>
      </c>
      <c r="S110" s="1" t="n">
        <f aca="false">SmtRes!CM183</f>
        <v>0</v>
      </c>
      <c r="T110" s="1" t="n">
        <f aca="false">SmtRes!CN183</f>
        <v>0</v>
      </c>
      <c r="U110" s="1" t="n">
        <f aca="false">SmtRes!CO183</f>
        <v>0</v>
      </c>
      <c r="V110" s="1" t="n">
        <f aca="false">SmtRes!CP183</f>
        <v>0</v>
      </c>
      <c r="W110" s="1" t="n">
        <f aca="false">SmtRes!CQ183</f>
        <v>0</v>
      </c>
      <c r="X110" s="1" t="n">
        <f aca="false">SmtRes!CR183</f>
        <v>0</v>
      </c>
      <c r="Y110" s="1" t="n">
        <f aca="false">SmtRes!CB183</f>
        <v>0</v>
      </c>
      <c r="Z110" s="1" t="s">
        <v>47</v>
      </c>
      <c r="AA110" s="1" t="n">
        <f aca="false">SmtRes!CS183</f>
        <v>0</v>
      </c>
    </row>
    <row r="111" customFormat="false" ht="12.75" hidden="false" customHeight="false" outlineLevel="0" collapsed="false">
      <c r="A111" s="1" t="n">
        <f aca="false">SmtRes!H184</f>
        <v>3</v>
      </c>
      <c r="B111" s="1" t="str">
        <f aca="false">SmtRes!I184</f>
        <v>509-0038</v>
      </c>
      <c r="C111" s="1" t="str">
        <f aca="false">SmtRes!K184</f>
        <v>Наконечники кабельные для электротехнических установок</v>
      </c>
      <c r="D111" s="1" t="str">
        <f aca="false">SmtRes!P184</f>
        <v>шт.</v>
      </c>
      <c r="E111" s="1" t="n">
        <f aca="false">SmtRes!Y184</f>
        <v>1</v>
      </c>
      <c r="F111" s="1" t="n">
        <f aca="false">SmtRes!Y184*Source!I63</f>
        <v>32</v>
      </c>
      <c r="G111" s="1" t="n">
        <f aca="false">ROUND(SmtRes!AA184,2)</f>
        <v>25.5</v>
      </c>
      <c r="H111" s="1" t="n">
        <f aca="false">ROUND(SmtRes!AA184*SmtRes!Y184*Source!I63,2)</f>
        <v>816</v>
      </c>
      <c r="I111" s="1" t="n">
        <f aca="false">SmtRes!CC184</f>
        <v>0</v>
      </c>
      <c r="J111" s="1" t="n">
        <f aca="false">SmtRes!CD184</f>
        <v>0</v>
      </c>
      <c r="K111" s="1" t="n">
        <f aca="false">SmtRes!CE184</f>
        <v>0</v>
      </c>
      <c r="L111" s="1" t="n">
        <f aca="false">SmtRes!CF184</f>
        <v>0</v>
      </c>
      <c r="M111" s="1" t="n">
        <f aca="false">SmtRes!CG184</f>
        <v>0</v>
      </c>
      <c r="N111" s="1" t="n">
        <f aca="false">SmtRes!CH184</f>
        <v>0</v>
      </c>
      <c r="O111" s="1" t="n">
        <f aca="false">SmtRes!CI184</f>
        <v>0</v>
      </c>
      <c r="P111" s="1" t="n">
        <f aca="false">SmtRes!CJ184</f>
        <v>0</v>
      </c>
      <c r="Q111" s="1" t="n">
        <f aca="false">SmtRes!CK184</f>
        <v>0</v>
      </c>
      <c r="R111" s="1" t="n">
        <f aca="false">SmtRes!CL184</f>
        <v>0</v>
      </c>
      <c r="S111" s="1" t="n">
        <f aca="false">SmtRes!CM184</f>
        <v>0</v>
      </c>
      <c r="T111" s="1" t="n">
        <f aca="false">SmtRes!CN184</f>
        <v>0</v>
      </c>
      <c r="U111" s="1" t="n">
        <f aca="false">SmtRes!CO184</f>
        <v>0</v>
      </c>
      <c r="V111" s="1" t="n">
        <f aca="false">SmtRes!CP184</f>
        <v>0</v>
      </c>
      <c r="W111" s="1" t="n">
        <f aca="false">SmtRes!CQ184</f>
        <v>0</v>
      </c>
      <c r="X111" s="1" t="n">
        <f aca="false">SmtRes!CR184</f>
        <v>0</v>
      </c>
      <c r="Y111" s="1" t="n">
        <f aca="false">SmtRes!CB184</f>
        <v>0</v>
      </c>
      <c r="Z111" s="1" t="s">
        <v>51</v>
      </c>
      <c r="AA111" s="1" t="n">
        <f aca="false">SmtRes!CS184</f>
        <v>0</v>
      </c>
    </row>
    <row r="112" customFormat="false" ht="12.75" hidden="false" customHeight="false" outlineLevel="0" collapsed="false">
      <c r="A112" s="1" t="n">
        <f aca="false">SmtRes!H185</f>
        <v>3</v>
      </c>
      <c r="B112" s="1" t="str">
        <f aca="false">SmtRes!I185</f>
        <v>509-0126</v>
      </c>
      <c r="C112" s="1" t="str">
        <f aca="false">SmtRes!K185</f>
        <v>Жир паяльный</v>
      </c>
      <c r="D112" s="1" t="str">
        <f aca="false">SmtRes!P185</f>
        <v>кг</v>
      </c>
      <c r="E112" s="1" t="n">
        <f aca="false">SmtRes!Y185</f>
        <v>0.02</v>
      </c>
      <c r="F112" s="1" t="n">
        <f aca="false">SmtRes!Y185*Source!I63</f>
        <v>0.64</v>
      </c>
      <c r="G112" s="1" t="n">
        <f aca="false">ROUND(SmtRes!AA185,2)</f>
        <v>100.8</v>
      </c>
      <c r="H112" s="1" t="n">
        <f aca="false">ROUND(SmtRes!AA185*SmtRes!Y185*Source!I63,2)</f>
        <v>64.51</v>
      </c>
      <c r="I112" s="1" t="n">
        <f aca="false">SmtRes!CC185</f>
        <v>0</v>
      </c>
      <c r="J112" s="1" t="n">
        <f aca="false">SmtRes!CD185</f>
        <v>0</v>
      </c>
      <c r="K112" s="1" t="n">
        <f aca="false">SmtRes!CE185</f>
        <v>0</v>
      </c>
      <c r="L112" s="1" t="n">
        <f aca="false">SmtRes!CF185</f>
        <v>0</v>
      </c>
      <c r="M112" s="1" t="n">
        <f aca="false">SmtRes!CG185</f>
        <v>0</v>
      </c>
      <c r="N112" s="1" t="n">
        <f aca="false">SmtRes!CH185</f>
        <v>0</v>
      </c>
      <c r="O112" s="1" t="n">
        <f aca="false">SmtRes!CI185</f>
        <v>0</v>
      </c>
      <c r="P112" s="1" t="n">
        <f aca="false">SmtRes!CJ185</f>
        <v>0</v>
      </c>
      <c r="Q112" s="1" t="n">
        <f aca="false">SmtRes!CK185</f>
        <v>0</v>
      </c>
      <c r="R112" s="1" t="n">
        <f aca="false">SmtRes!CL185</f>
        <v>0</v>
      </c>
      <c r="S112" s="1" t="n">
        <f aca="false">SmtRes!CM185</f>
        <v>0</v>
      </c>
      <c r="T112" s="1" t="n">
        <f aca="false">SmtRes!CN185</f>
        <v>0</v>
      </c>
      <c r="U112" s="1" t="n">
        <f aca="false">SmtRes!CO185</f>
        <v>0</v>
      </c>
      <c r="V112" s="1" t="n">
        <f aca="false">SmtRes!CP185</f>
        <v>0</v>
      </c>
      <c r="W112" s="1" t="n">
        <f aca="false">SmtRes!CQ185</f>
        <v>0</v>
      </c>
      <c r="X112" s="1" t="n">
        <f aca="false">SmtRes!CR185</f>
        <v>0</v>
      </c>
      <c r="Y112" s="1" t="n">
        <f aca="false">SmtRes!CB185</f>
        <v>0</v>
      </c>
      <c r="Z112" s="1" t="s">
        <v>52</v>
      </c>
      <c r="AA112" s="1" t="n">
        <f aca="false">SmtRes!CS185</f>
        <v>0</v>
      </c>
    </row>
    <row r="113" customFormat="false" ht="12.75" hidden="false" customHeight="false" outlineLevel="0" collapsed="false">
      <c r="A113" s="1" t="n">
        <f aca="false">SmtRes!H186</f>
        <v>3</v>
      </c>
      <c r="B113" s="1" t="str">
        <f aca="false">SmtRes!I186</f>
        <v>509-1206</v>
      </c>
      <c r="C113" s="1" t="str">
        <f aca="false">SmtRes!K186</f>
        <v>Парафины нефтяные твердые марки Т-1</v>
      </c>
      <c r="D113" s="1" t="str">
        <f aca="false">SmtRes!P186</f>
        <v>т</v>
      </c>
      <c r="E113" s="1" t="n">
        <f aca="false">SmtRes!Y186</f>
        <v>1E-005</v>
      </c>
      <c r="F113" s="1" t="n">
        <f aca="false">SmtRes!Y186*Source!I63</f>
        <v>0.00032</v>
      </c>
      <c r="G113" s="1" t="n">
        <f aca="false">ROUND(SmtRes!AA186,2)</f>
        <v>34002</v>
      </c>
      <c r="H113" s="1" t="n">
        <f aca="false">ROUND(SmtRes!AA186*SmtRes!Y186*Source!I63,2)</f>
        <v>10.88</v>
      </c>
      <c r="I113" s="1" t="n">
        <f aca="false">SmtRes!CC186</f>
        <v>0</v>
      </c>
      <c r="J113" s="1" t="n">
        <f aca="false">SmtRes!CD186</f>
        <v>0</v>
      </c>
      <c r="K113" s="1" t="n">
        <f aca="false">SmtRes!CE186</f>
        <v>0</v>
      </c>
      <c r="L113" s="1" t="n">
        <f aca="false">SmtRes!CF186</f>
        <v>0</v>
      </c>
      <c r="M113" s="1" t="n">
        <f aca="false">SmtRes!CG186</f>
        <v>0</v>
      </c>
      <c r="N113" s="1" t="n">
        <f aca="false">SmtRes!CH186</f>
        <v>0</v>
      </c>
      <c r="O113" s="1" t="n">
        <f aca="false">SmtRes!CI186</f>
        <v>0</v>
      </c>
      <c r="P113" s="1" t="n">
        <f aca="false">SmtRes!CJ186</f>
        <v>0</v>
      </c>
      <c r="Q113" s="1" t="n">
        <f aca="false">SmtRes!CK186</f>
        <v>0</v>
      </c>
      <c r="R113" s="1" t="n">
        <f aca="false">SmtRes!CL186</f>
        <v>0</v>
      </c>
      <c r="S113" s="1" t="n">
        <f aca="false">SmtRes!CM186</f>
        <v>0</v>
      </c>
      <c r="T113" s="1" t="n">
        <f aca="false">SmtRes!CN186</f>
        <v>0</v>
      </c>
      <c r="U113" s="1" t="n">
        <f aca="false">SmtRes!CO186</f>
        <v>0</v>
      </c>
      <c r="V113" s="1" t="n">
        <f aca="false">SmtRes!CP186</f>
        <v>0</v>
      </c>
      <c r="W113" s="1" t="n">
        <f aca="false">SmtRes!CQ186</f>
        <v>0</v>
      </c>
      <c r="X113" s="1" t="n">
        <f aca="false">SmtRes!CR186</f>
        <v>0</v>
      </c>
      <c r="Y113" s="1" t="n">
        <f aca="false">SmtRes!CB186</f>
        <v>0</v>
      </c>
      <c r="Z113" s="1" t="s">
        <v>49</v>
      </c>
      <c r="AA113" s="1" t="n">
        <f aca="false">SmtRes!CS186</f>
        <v>0</v>
      </c>
    </row>
    <row r="114" customFormat="false" ht="12.75" hidden="false" customHeight="false" outlineLevel="0" collapsed="false">
      <c r="A114" s="1" t="n">
        <f aca="false">SmtRes!H187</f>
        <v>3</v>
      </c>
      <c r="B114" s="1" t="str">
        <f aca="false">SmtRes!I187</f>
        <v>999-9950</v>
      </c>
      <c r="C114" s="1" t="str">
        <f aca="false">SmtRes!K187</f>
        <v>Масса оборудования</v>
      </c>
      <c r="D114" s="1" t="str">
        <f aca="false">SmtRes!P187</f>
        <v>1 т</v>
      </c>
      <c r="E114" s="1" t="n">
        <f aca="false">SmtRes!Y187</f>
        <v>0</v>
      </c>
      <c r="F114" s="1" t="n">
        <f aca="false">SmtRes!Y187*Source!I63</f>
        <v>0</v>
      </c>
      <c r="G114" s="1" t="n">
        <f aca="false">ROUND(SmtRes!AA187,2)</f>
        <v>0</v>
      </c>
      <c r="H114" s="1" t="n">
        <f aca="false">ROUND(SmtRes!AA187*SmtRes!Y187*Source!I63,2)</f>
        <v>0</v>
      </c>
      <c r="I114" s="1" t="n">
        <f aca="false">SmtRes!CC187</f>
        <v>0</v>
      </c>
      <c r="J114" s="1" t="n">
        <f aca="false">SmtRes!CD187</f>
        <v>0</v>
      </c>
      <c r="K114" s="1" t="n">
        <f aca="false">SmtRes!CE187</f>
        <v>0</v>
      </c>
      <c r="L114" s="1" t="n">
        <f aca="false">SmtRes!CF187</f>
        <v>0</v>
      </c>
      <c r="M114" s="1" t="n">
        <f aca="false">SmtRes!CG187</f>
        <v>0</v>
      </c>
      <c r="N114" s="1" t="n">
        <f aca="false">SmtRes!CH187</f>
        <v>0</v>
      </c>
      <c r="O114" s="1" t="n">
        <f aca="false">SmtRes!CI187</f>
        <v>0</v>
      </c>
      <c r="P114" s="1" t="n">
        <f aca="false">SmtRes!CJ187</f>
        <v>0</v>
      </c>
      <c r="Q114" s="1" t="n">
        <f aca="false">SmtRes!CK187</f>
        <v>0</v>
      </c>
      <c r="R114" s="1" t="n">
        <f aca="false">SmtRes!CL187</f>
        <v>0</v>
      </c>
      <c r="S114" s="1" t="n">
        <f aca="false">SmtRes!CM187</f>
        <v>0</v>
      </c>
      <c r="T114" s="1" t="n">
        <f aca="false">SmtRes!CN187</f>
        <v>0</v>
      </c>
      <c r="U114" s="1" t="n">
        <f aca="false">SmtRes!CO187</f>
        <v>0</v>
      </c>
      <c r="V114" s="1" t="n">
        <f aca="false">SmtRes!CP187</f>
        <v>0</v>
      </c>
      <c r="W114" s="1" t="n">
        <f aca="false">SmtRes!CQ187</f>
        <v>0</v>
      </c>
      <c r="X114" s="1" t="n">
        <f aca="false">SmtRes!CR187</f>
        <v>0</v>
      </c>
      <c r="Y114" s="1" t="n">
        <f aca="false">SmtRes!CB187</f>
        <v>0</v>
      </c>
      <c r="Z114" s="1" t="s">
        <v>8</v>
      </c>
      <c r="AA114" s="1" t="n">
        <f aca="false">SmtRes!CS187</f>
        <v>0</v>
      </c>
    </row>
    <row r="115" customFormat="false" ht="12.75" hidden="false" customHeight="false" outlineLevel="0" collapsed="false">
      <c r="A115" s="1" t="n">
        <f aca="false">SmtRes!H192</f>
        <v>3</v>
      </c>
      <c r="B115" s="1" t="str">
        <f aca="false">SmtRes!I192</f>
        <v>101-0069</v>
      </c>
      <c r="C115" s="1" t="str">
        <f aca="false">SmtRes!K192</f>
        <v>Бензин авиационный Б-70</v>
      </c>
      <c r="D115" s="1" t="str">
        <f aca="false">SmtRes!P192</f>
        <v>т</v>
      </c>
      <c r="E115" s="1" t="n">
        <f aca="false">SmtRes!Y192</f>
        <v>0.0008</v>
      </c>
      <c r="F115" s="1" t="n">
        <f aca="false">SmtRes!Y192*Source!I64</f>
        <v>0.0048</v>
      </c>
      <c r="G115" s="1" t="n">
        <f aca="false">ROUND(SmtRes!AA192,2)</f>
        <v>4250</v>
      </c>
      <c r="H115" s="1" t="n">
        <f aca="false">ROUND(SmtRes!AA192*SmtRes!Y192*Source!I64,2)</f>
        <v>20.4</v>
      </c>
      <c r="I115" s="1" t="n">
        <f aca="false">SmtRes!CC192</f>
        <v>0</v>
      </c>
      <c r="J115" s="1" t="n">
        <f aca="false">SmtRes!CD192</f>
        <v>0</v>
      </c>
      <c r="K115" s="1" t="n">
        <f aca="false">SmtRes!CE192</f>
        <v>0</v>
      </c>
      <c r="L115" s="1" t="n">
        <f aca="false">SmtRes!CF192</f>
        <v>0</v>
      </c>
      <c r="M115" s="1" t="n">
        <f aca="false">SmtRes!CG192</f>
        <v>0</v>
      </c>
      <c r="N115" s="1" t="n">
        <f aca="false">SmtRes!CH192</f>
        <v>0</v>
      </c>
      <c r="O115" s="1" t="n">
        <f aca="false">SmtRes!CI192</f>
        <v>0</v>
      </c>
      <c r="P115" s="1" t="n">
        <f aca="false">SmtRes!CJ192</f>
        <v>0</v>
      </c>
      <c r="Q115" s="1" t="n">
        <f aca="false">SmtRes!CK192</f>
        <v>0</v>
      </c>
      <c r="R115" s="1" t="n">
        <f aca="false">SmtRes!CL192</f>
        <v>0</v>
      </c>
      <c r="S115" s="1" t="n">
        <f aca="false">SmtRes!CM192</f>
        <v>0</v>
      </c>
      <c r="T115" s="1" t="n">
        <f aca="false">SmtRes!CN192</f>
        <v>0</v>
      </c>
      <c r="U115" s="1" t="n">
        <f aca="false">SmtRes!CO192</f>
        <v>0</v>
      </c>
      <c r="V115" s="1" t="n">
        <f aca="false">SmtRes!CP192</f>
        <v>0</v>
      </c>
      <c r="W115" s="1" t="n">
        <f aca="false">SmtRes!CQ192</f>
        <v>0</v>
      </c>
      <c r="X115" s="1" t="n">
        <f aca="false">SmtRes!CR192</f>
        <v>0</v>
      </c>
      <c r="Y115" s="1" t="n">
        <f aca="false">SmtRes!CB192</f>
        <v>0</v>
      </c>
      <c r="Z115" s="1" t="s">
        <v>48</v>
      </c>
      <c r="AA115" s="1" t="n">
        <f aca="false">SmtRes!CS192</f>
        <v>0</v>
      </c>
    </row>
    <row r="116" customFormat="false" ht="12.75" hidden="false" customHeight="false" outlineLevel="0" collapsed="false">
      <c r="A116" s="1" t="n">
        <f aca="false">SmtRes!H193</f>
        <v>3</v>
      </c>
      <c r="B116" s="1" t="str">
        <f aca="false">SmtRes!I193</f>
        <v>101-2278</v>
      </c>
      <c r="C116" s="1" t="str">
        <f aca="false">SmtRes!K193</f>
        <v>Пропан-бутан, смесь техническая</v>
      </c>
      <c r="D116" s="1" t="str">
        <f aca="false">SmtRes!P193</f>
        <v>кг</v>
      </c>
      <c r="E116" s="1" t="n">
        <f aca="false">SmtRes!Y193</f>
        <v>0.15</v>
      </c>
      <c r="F116" s="1" t="n">
        <f aca="false">SmtRes!Y193*Source!I64</f>
        <v>0.9</v>
      </c>
      <c r="G116" s="1" t="n">
        <f aca="false">ROUND(SmtRes!AA193,2)</f>
        <v>6.09</v>
      </c>
      <c r="H116" s="1" t="n">
        <f aca="false">ROUND(SmtRes!AA193*SmtRes!Y193*Source!I64,2)</f>
        <v>5.48</v>
      </c>
      <c r="I116" s="1" t="n">
        <f aca="false">SmtRes!CC193</f>
        <v>0</v>
      </c>
      <c r="J116" s="1" t="n">
        <f aca="false">SmtRes!CD193</f>
        <v>0</v>
      </c>
      <c r="K116" s="1" t="n">
        <f aca="false">SmtRes!CE193</f>
        <v>0</v>
      </c>
      <c r="L116" s="1" t="n">
        <f aca="false">SmtRes!CF193</f>
        <v>0</v>
      </c>
      <c r="M116" s="1" t="n">
        <f aca="false">SmtRes!CG193</f>
        <v>0</v>
      </c>
      <c r="N116" s="1" t="n">
        <f aca="false">SmtRes!CH193</f>
        <v>0</v>
      </c>
      <c r="O116" s="1" t="n">
        <f aca="false">SmtRes!CI193</f>
        <v>0</v>
      </c>
      <c r="P116" s="1" t="n">
        <f aca="false">SmtRes!CJ193</f>
        <v>0</v>
      </c>
      <c r="Q116" s="1" t="n">
        <f aca="false">SmtRes!CK193</f>
        <v>0</v>
      </c>
      <c r="R116" s="1" t="n">
        <f aca="false">SmtRes!CL193</f>
        <v>0</v>
      </c>
      <c r="S116" s="1" t="n">
        <f aca="false">SmtRes!CM193</f>
        <v>0</v>
      </c>
      <c r="T116" s="1" t="n">
        <f aca="false">SmtRes!CN193</f>
        <v>0</v>
      </c>
      <c r="U116" s="1" t="n">
        <f aca="false">SmtRes!CO193</f>
        <v>0</v>
      </c>
      <c r="V116" s="1" t="n">
        <f aca="false">SmtRes!CP193</f>
        <v>0</v>
      </c>
      <c r="W116" s="1" t="n">
        <f aca="false">SmtRes!CQ193</f>
        <v>0</v>
      </c>
      <c r="X116" s="1" t="n">
        <f aca="false">SmtRes!CR193</f>
        <v>0</v>
      </c>
      <c r="Y116" s="1" t="n">
        <f aca="false">SmtRes!CB193</f>
        <v>0</v>
      </c>
      <c r="Z116" s="1" t="s">
        <v>34</v>
      </c>
      <c r="AA116" s="1" t="n">
        <f aca="false">SmtRes!CS193</f>
        <v>0</v>
      </c>
    </row>
    <row r="117" customFormat="false" ht="12.75" hidden="false" customHeight="false" outlineLevel="0" collapsed="false">
      <c r="A117" s="1" t="n">
        <f aca="false">SmtRes!H194</f>
        <v>3</v>
      </c>
      <c r="B117" s="1" t="str">
        <f aca="false">SmtRes!I194</f>
        <v>101-2478</v>
      </c>
      <c r="C117" s="1" t="str">
        <f aca="false">SmtRes!K194</f>
        <v>Лента К226</v>
      </c>
      <c r="D117" s="1" t="str">
        <f aca="false">SmtRes!P194</f>
        <v>100 м</v>
      </c>
      <c r="E117" s="1" t="n">
        <f aca="false">SmtRes!Y194</f>
        <v>0.0024</v>
      </c>
      <c r="F117" s="1" t="n">
        <f aca="false">SmtRes!Y194*Source!I64</f>
        <v>0.0144</v>
      </c>
      <c r="G117" s="1" t="n">
        <f aca="false">ROUND(SmtRes!AA194,2)</f>
        <v>120</v>
      </c>
      <c r="H117" s="1" t="n">
        <f aca="false">ROUND(SmtRes!AA194*SmtRes!Y194*Source!I64,2)</f>
        <v>1.73</v>
      </c>
      <c r="I117" s="1" t="n">
        <f aca="false">SmtRes!CC194</f>
        <v>0</v>
      </c>
      <c r="J117" s="1" t="n">
        <f aca="false">SmtRes!CD194</f>
        <v>0</v>
      </c>
      <c r="K117" s="1" t="n">
        <f aca="false">SmtRes!CE194</f>
        <v>0</v>
      </c>
      <c r="L117" s="1" t="n">
        <f aca="false">SmtRes!CF194</f>
        <v>0</v>
      </c>
      <c r="M117" s="1" t="n">
        <f aca="false">SmtRes!CG194</f>
        <v>0</v>
      </c>
      <c r="N117" s="1" t="n">
        <f aca="false">SmtRes!CH194</f>
        <v>0</v>
      </c>
      <c r="O117" s="1" t="n">
        <f aca="false">SmtRes!CI194</f>
        <v>0</v>
      </c>
      <c r="P117" s="1" t="n">
        <f aca="false">SmtRes!CJ194</f>
        <v>0</v>
      </c>
      <c r="Q117" s="1" t="n">
        <f aca="false">SmtRes!CK194</f>
        <v>0</v>
      </c>
      <c r="R117" s="1" t="n">
        <f aca="false">SmtRes!CL194</f>
        <v>0</v>
      </c>
      <c r="S117" s="1" t="n">
        <f aca="false">SmtRes!CM194</f>
        <v>0</v>
      </c>
      <c r="T117" s="1" t="n">
        <f aca="false">SmtRes!CN194</f>
        <v>0</v>
      </c>
      <c r="U117" s="1" t="n">
        <f aca="false">SmtRes!CO194</f>
        <v>0</v>
      </c>
      <c r="V117" s="1" t="n">
        <f aca="false">SmtRes!CP194</f>
        <v>0</v>
      </c>
      <c r="W117" s="1" t="n">
        <f aca="false">SmtRes!CQ194</f>
        <v>0</v>
      </c>
      <c r="X117" s="1" t="n">
        <f aca="false">SmtRes!CR194</f>
        <v>0</v>
      </c>
      <c r="Y117" s="1" t="n">
        <f aca="false">SmtRes!CB194</f>
        <v>0</v>
      </c>
      <c r="Z117" s="1" t="s">
        <v>9</v>
      </c>
      <c r="AA117" s="1" t="n">
        <f aca="false">SmtRes!CS194</f>
        <v>0</v>
      </c>
    </row>
    <row r="118" customFormat="false" ht="12.75" hidden="false" customHeight="false" outlineLevel="0" collapsed="false">
      <c r="A118" s="1" t="n">
        <f aca="false">SmtRes!H195</f>
        <v>3</v>
      </c>
      <c r="B118" s="1" t="str">
        <f aca="false">SmtRes!I195</f>
        <v>111-0086</v>
      </c>
      <c r="C118" s="1" t="str">
        <f aca="false">SmtRes!K195</f>
        <v>Бирки маркировочные</v>
      </c>
      <c r="D118" s="1" t="str">
        <f aca="false">SmtRes!P195</f>
        <v>100 шт.</v>
      </c>
      <c r="E118" s="1" t="n">
        <f aca="false">SmtRes!Y195</f>
        <v>0.01</v>
      </c>
      <c r="F118" s="1" t="n">
        <f aca="false">SmtRes!Y195*Source!I64</f>
        <v>0.06</v>
      </c>
      <c r="G118" s="1" t="n">
        <f aca="false">ROUND(SmtRes!AA195,2)</f>
        <v>138</v>
      </c>
      <c r="H118" s="1" t="n">
        <f aca="false">ROUND(SmtRes!AA195*SmtRes!Y195*Source!I64,2)</f>
        <v>8.28</v>
      </c>
      <c r="I118" s="1" t="n">
        <f aca="false">SmtRes!CC195</f>
        <v>0</v>
      </c>
      <c r="J118" s="1" t="n">
        <f aca="false">SmtRes!CD195</f>
        <v>0</v>
      </c>
      <c r="K118" s="1" t="n">
        <f aca="false">SmtRes!CE195</f>
        <v>0</v>
      </c>
      <c r="L118" s="1" t="n">
        <f aca="false">SmtRes!CF195</f>
        <v>0</v>
      </c>
      <c r="M118" s="1" t="n">
        <f aca="false">SmtRes!CG195</f>
        <v>0</v>
      </c>
      <c r="N118" s="1" t="n">
        <f aca="false">SmtRes!CH195</f>
        <v>0</v>
      </c>
      <c r="O118" s="1" t="n">
        <f aca="false">SmtRes!CI195</f>
        <v>0</v>
      </c>
      <c r="P118" s="1" t="n">
        <f aca="false">SmtRes!CJ195</f>
        <v>0</v>
      </c>
      <c r="Q118" s="1" t="n">
        <f aca="false">SmtRes!CK195</f>
        <v>0</v>
      </c>
      <c r="R118" s="1" t="n">
        <f aca="false">SmtRes!CL195</f>
        <v>0</v>
      </c>
      <c r="S118" s="1" t="n">
        <f aca="false">SmtRes!CM195</f>
        <v>0</v>
      </c>
      <c r="T118" s="1" t="n">
        <f aca="false">SmtRes!CN195</f>
        <v>0</v>
      </c>
      <c r="U118" s="1" t="n">
        <f aca="false">SmtRes!CO195</f>
        <v>0</v>
      </c>
      <c r="V118" s="1" t="n">
        <f aca="false">SmtRes!CP195</f>
        <v>0</v>
      </c>
      <c r="W118" s="1" t="n">
        <f aca="false">SmtRes!CQ195</f>
        <v>0</v>
      </c>
      <c r="X118" s="1" t="n">
        <f aca="false">SmtRes!CR195</f>
        <v>0</v>
      </c>
      <c r="Y118" s="1" t="n">
        <f aca="false">SmtRes!CB195</f>
        <v>0</v>
      </c>
      <c r="Z118" s="1" t="s">
        <v>10</v>
      </c>
      <c r="AA118" s="1" t="n">
        <f aca="false">SmtRes!CS195</f>
        <v>0</v>
      </c>
    </row>
    <row r="119" customFormat="false" ht="12.75" hidden="false" customHeight="false" outlineLevel="0" collapsed="false">
      <c r="A119" s="1" t="n">
        <f aca="false">SmtRes!H196</f>
        <v>3</v>
      </c>
      <c r="B119" s="1" t="str">
        <f aca="false">SmtRes!I196</f>
        <v>509-0070</v>
      </c>
      <c r="C119" s="1" t="str">
        <f aca="false">SmtRes!K196</f>
        <v>Кнопки монтажные</v>
      </c>
      <c r="D119" s="1" t="str">
        <f aca="false">SmtRes!P196</f>
        <v>1000 шт.</v>
      </c>
      <c r="E119" s="1" t="n">
        <f aca="false">SmtRes!Y196</f>
        <v>0.00204</v>
      </c>
      <c r="F119" s="1" t="n">
        <f aca="false">SmtRes!Y196*Source!I64</f>
        <v>0.01224</v>
      </c>
      <c r="G119" s="1" t="n">
        <f aca="false">ROUND(SmtRes!AA196,2)</f>
        <v>19.5</v>
      </c>
      <c r="H119" s="1" t="n">
        <f aca="false">ROUND(SmtRes!AA196*SmtRes!Y196*Source!I64,2)</f>
        <v>0.24</v>
      </c>
      <c r="I119" s="1" t="n">
        <f aca="false">SmtRes!CC196</f>
        <v>0</v>
      </c>
      <c r="J119" s="1" t="n">
        <f aca="false">SmtRes!CD196</f>
        <v>0</v>
      </c>
      <c r="K119" s="1" t="n">
        <f aca="false">SmtRes!CE196</f>
        <v>0</v>
      </c>
      <c r="L119" s="1" t="n">
        <f aca="false">SmtRes!CF196</f>
        <v>0</v>
      </c>
      <c r="M119" s="1" t="n">
        <f aca="false">SmtRes!CG196</f>
        <v>0</v>
      </c>
      <c r="N119" s="1" t="n">
        <f aca="false">SmtRes!CH196</f>
        <v>0</v>
      </c>
      <c r="O119" s="1" t="n">
        <f aca="false">SmtRes!CI196</f>
        <v>0</v>
      </c>
      <c r="P119" s="1" t="n">
        <f aca="false">SmtRes!CJ196</f>
        <v>0</v>
      </c>
      <c r="Q119" s="1" t="n">
        <f aca="false">SmtRes!CK196</f>
        <v>0</v>
      </c>
      <c r="R119" s="1" t="n">
        <f aca="false">SmtRes!CL196</f>
        <v>0</v>
      </c>
      <c r="S119" s="1" t="n">
        <f aca="false">SmtRes!CM196</f>
        <v>0</v>
      </c>
      <c r="T119" s="1" t="n">
        <f aca="false">SmtRes!CN196</f>
        <v>0</v>
      </c>
      <c r="U119" s="1" t="n">
        <f aca="false">SmtRes!CO196</f>
        <v>0</v>
      </c>
      <c r="V119" s="1" t="n">
        <f aca="false">SmtRes!CP196</f>
        <v>0</v>
      </c>
      <c r="W119" s="1" t="n">
        <f aca="false">SmtRes!CQ196</f>
        <v>0</v>
      </c>
      <c r="X119" s="1" t="n">
        <f aca="false">SmtRes!CR196</f>
        <v>0</v>
      </c>
      <c r="Y119" s="1" t="n">
        <f aca="false">SmtRes!CB196</f>
        <v>0</v>
      </c>
      <c r="Z119" s="1" t="s">
        <v>13</v>
      </c>
      <c r="AA119" s="1" t="n">
        <f aca="false">SmtRes!CS196</f>
        <v>0</v>
      </c>
    </row>
    <row r="120" customFormat="false" ht="12.75" hidden="false" customHeight="false" outlineLevel="0" collapsed="false">
      <c r="A120" s="1" t="n">
        <f aca="false">SmtRes!H197</f>
        <v>3</v>
      </c>
      <c r="B120" s="1" t="str">
        <f aca="false">SmtRes!I197</f>
        <v>509-1206</v>
      </c>
      <c r="C120" s="1" t="str">
        <f aca="false">SmtRes!K197</f>
        <v>Парафины нефтяные твердые марки Т-1</v>
      </c>
      <c r="D120" s="1" t="str">
        <f aca="false">SmtRes!P197</f>
        <v>т</v>
      </c>
      <c r="E120" s="1" t="n">
        <f aca="false">SmtRes!Y197</f>
        <v>1E-005</v>
      </c>
      <c r="F120" s="1" t="n">
        <f aca="false">SmtRes!Y197*Source!I64</f>
        <v>6E-005</v>
      </c>
      <c r="G120" s="1" t="n">
        <f aca="false">ROUND(SmtRes!AA197,2)</f>
        <v>34002</v>
      </c>
      <c r="H120" s="1" t="n">
        <f aca="false">ROUND(SmtRes!AA197*SmtRes!Y197*Source!I64,2)</f>
        <v>2.04</v>
      </c>
      <c r="I120" s="1" t="n">
        <f aca="false">SmtRes!CC197</f>
        <v>0</v>
      </c>
      <c r="J120" s="1" t="n">
        <f aca="false">SmtRes!CD197</f>
        <v>0</v>
      </c>
      <c r="K120" s="1" t="n">
        <f aca="false">SmtRes!CE197</f>
        <v>0</v>
      </c>
      <c r="L120" s="1" t="n">
        <f aca="false">SmtRes!CF197</f>
        <v>0</v>
      </c>
      <c r="M120" s="1" t="n">
        <f aca="false">SmtRes!CG197</f>
        <v>0</v>
      </c>
      <c r="N120" s="1" t="n">
        <f aca="false">SmtRes!CH197</f>
        <v>0</v>
      </c>
      <c r="O120" s="1" t="n">
        <f aca="false">SmtRes!CI197</f>
        <v>0</v>
      </c>
      <c r="P120" s="1" t="n">
        <f aca="false">SmtRes!CJ197</f>
        <v>0</v>
      </c>
      <c r="Q120" s="1" t="n">
        <f aca="false">SmtRes!CK197</f>
        <v>0</v>
      </c>
      <c r="R120" s="1" t="n">
        <f aca="false">SmtRes!CL197</f>
        <v>0</v>
      </c>
      <c r="S120" s="1" t="n">
        <f aca="false">SmtRes!CM197</f>
        <v>0</v>
      </c>
      <c r="T120" s="1" t="n">
        <f aca="false">SmtRes!CN197</f>
        <v>0</v>
      </c>
      <c r="U120" s="1" t="n">
        <f aca="false">SmtRes!CO197</f>
        <v>0</v>
      </c>
      <c r="V120" s="1" t="n">
        <f aca="false">SmtRes!CP197</f>
        <v>0</v>
      </c>
      <c r="W120" s="1" t="n">
        <f aca="false">SmtRes!CQ197</f>
        <v>0</v>
      </c>
      <c r="X120" s="1" t="n">
        <f aca="false">SmtRes!CR197</f>
        <v>0</v>
      </c>
      <c r="Y120" s="1" t="n">
        <f aca="false">SmtRes!CB197</f>
        <v>0</v>
      </c>
      <c r="Z120" s="1" t="s">
        <v>49</v>
      </c>
      <c r="AA120" s="1" t="n">
        <f aca="false">SmtRes!CS197</f>
        <v>0</v>
      </c>
    </row>
    <row r="121" customFormat="false" ht="12.75" hidden="false" customHeight="false" outlineLevel="0" collapsed="false">
      <c r="A121" s="1" t="n">
        <f aca="false">SmtRes!H198</f>
        <v>3</v>
      </c>
      <c r="B121" s="1" t="str">
        <f aca="false">SmtRes!I198</f>
        <v>999-9950</v>
      </c>
      <c r="C121" s="1" t="str">
        <f aca="false">SmtRes!K198</f>
        <v>Масса оборудования</v>
      </c>
      <c r="D121" s="1" t="str">
        <f aca="false">SmtRes!P198</f>
        <v>1 т</v>
      </c>
      <c r="E121" s="1" t="n">
        <f aca="false">SmtRes!Y198</f>
        <v>0</v>
      </c>
      <c r="F121" s="1" t="n">
        <f aca="false">SmtRes!Y198*Source!I64</f>
        <v>0</v>
      </c>
      <c r="G121" s="1" t="n">
        <f aca="false">ROUND(SmtRes!AA198,2)</f>
        <v>0</v>
      </c>
      <c r="H121" s="1" t="n">
        <f aca="false">ROUND(SmtRes!AA198*SmtRes!Y198*Source!I64,2)</f>
        <v>0</v>
      </c>
      <c r="I121" s="1" t="n">
        <f aca="false">SmtRes!CC198</f>
        <v>0</v>
      </c>
      <c r="J121" s="1" t="n">
        <f aca="false">SmtRes!CD198</f>
        <v>0</v>
      </c>
      <c r="K121" s="1" t="n">
        <f aca="false">SmtRes!CE198</f>
        <v>0</v>
      </c>
      <c r="L121" s="1" t="n">
        <f aca="false">SmtRes!CF198</f>
        <v>0</v>
      </c>
      <c r="M121" s="1" t="n">
        <f aca="false">SmtRes!CG198</f>
        <v>0</v>
      </c>
      <c r="N121" s="1" t="n">
        <f aca="false">SmtRes!CH198</f>
        <v>0</v>
      </c>
      <c r="O121" s="1" t="n">
        <f aca="false">SmtRes!CI198</f>
        <v>0</v>
      </c>
      <c r="P121" s="1" t="n">
        <f aca="false">SmtRes!CJ198</f>
        <v>0</v>
      </c>
      <c r="Q121" s="1" t="n">
        <f aca="false">SmtRes!CK198</f>
        <v>0</v>
      </c>
      <c r="R121" s="1" t="n">
        <f aca="false">SmtRes!CL198</f>
        <v>0</v>
      </c>
      <c r="S121" s="1" t="n">
        <f aca="false">SmtRes!CM198</f>
        <v>0</v>
      </c>
      <c r="T121" s="1" t="n">
        <f aca="false">SmtRes!CN198</f>
        <v>0</v>
      </c>
      <c r="U121" s="1" t="n">
        <f aca="false">SmtRes!CO198</f>
        <v>0</v>
      </c>
      <c r="V121" s="1" t="n">
        <f aca="false">SmtRes!CP198</f>
        <v>0</v>
      </c>
      <c r="W121" s="1" t="n">
        <f aca="false">SmtRes!CQ198</f>
        <v>0</v>
      </c>
      <c r="X121" s="1" t="n">
        <f aca="false">SmtRes!CR198</f>
        <v>0</v>
      </c>
      <c r="Y121" s="1" t="n">
        <f aca="false">SmtRes!CB198</f>
        <v>0</v>
      </c>
      <c r="Z121" s="1" t="s">
        <v>8</v>
      </c>
      <c r="AA121" s="1" t="n">
        <f aca="false">SmtRes!CS198</f>
        <v>0</v>
      </c>
    </row>
    <row r="122" customFormat="false" ht="12.75" hidden="false" customHeight="false" outlineLevel="0" collapsed="false">
      <c r="A122" s="1" t="n">
        <f aca="false">SmtRes!H200</f>
        <v>3</v>
      </c>
      <c r="B122" s="1" t="str">
        <f aca="false">SmtRes!I200</f>
        <v>101-1977</v>
      </c>
      <c r="C122" s="1" t="str">
        <f aca="false">SmtRes!K200</f>
        <v>Болты с гайками и шайбами строительные</v>
      </c>
      <c r="D122" s="1" t="str">
        <f aca="false">SmtRes!P200</f>
        <v>кг</v>
      </c>
      <c r="E122" s="1" t="n">
        <f aca="false">SmtRes!Y200</f>
        <v>0.02</v>
      </c>
      <c r="F122" s="1" t="n">
        <f aca="false">SmtRes!Y200*Source!I65</f>
        <v>0.06</v>
      </c>
      <c r="G122" s="1" t="n">
        <f aca="false">ROUND(SmtRes!AA200,2)</f>
        <v>8.6</v>
      </c>
      <c r="H122" s="1" t="n">
        <f aca="false">ROUND(SmtRes!AA200*SmtRes!Y200*Source!I65,2)</f>
        <v>0.52</v>
      </c>
      <c r="I122" s="1" t="n">
        <f aca="false">SmtRes!CC200</f>
        <v>0</v>
      </c>
      <c r="J122" s="1" t="n">
        <f aca="false">SmtRes!CD200</f>
        <v>0</v>
      </c>
      <c r="K122" s="1" t="n">
        <f aca="false">SmtRes!CE200</f>
        <v>0</v>
      </c>
      <c r="L122" s="1" t="n">
        <f aca="false">SmtRes!CF200</f>
        <v>0</v>
      </c>
      <c r="M122" s="1" t="n">
        <f aca="false">SmtRes!CG200</f>
        <v>0</v>
      </c>
      <c r="N122" s="1" t="n">
        <f aca="false">SmtRes!CH200</f>
        <v>0</v>
      </c>
      <c r="O122" s="1" t="n">
        <f aca="false">SmtRes!CI200</f>
        <v>0</v>
      </c>
      <c r="P122" s="1" t="n">
        <f aca="false">SmtRes!CJ200</f>
        <v>0</v>
      </c>
      <c r="Q122" s="1" t="n">
        <f aca="false">SmtRes!CK200</f>
        <v>0</v>
      </c>
      <c r="R122" s="1" t="n">
        <f aca="false">SmtRes!CL200</f>
        <v>0</v>
      </c>
      <c r="S122" s="1" t="n">
        <f aca="false">SmtRes!CM200</f>
        <v>0</v>
      </c>
      <c r="T122" s="1" t="n">
        <f aca="false">SmtRes!CN200</f>
        <v>0</v>
      </c>
      <c r="U122" s="1" t="n">
        <f aca="false">SmtRes!CO200</f>
        <v>0</v>
      </c>
      <c r="V122" s="1" t="n">
        <f aca="false">SmtRes!CP200</f>
        <v>0</v>
      </c>
      <c r="W122" s="1" t="n">
        <f aca="false">SmtRes!CQ200</f>
        <v>0</v>
      </c>
      <c r="X122" s="1" t="n">
        <f aca="false">SmtRes!CR200</f>
        <v>0</v>
      </c>
      <c r="Y122" s="1" t="n">
        <f aca="false">SmtRes!CB200</f>
        <v>0</v>
      </c>
      <c r="Z122" s="1" t="s">
        <v>2</v>
      </c>
      <c r="AA122" s="1" t="n">
        <f aca="false">SmtRes!CS200</f>
        <v>0</v>
      </c>
    </row>
    <row r="123" customFormat="false" ht="12.75" hidden="false" customHeight="false" outlineLevel="0" collapsed="false">
      <c r="A123" s="1" t="n">
        <f aca="false">SmtRes!H201</f>
        <v>3</v>
      </c>
      <c r="B123" s="1" t="str">
        <f aca="false">SmtRes!I201</f>
        <v>999-9950</v>
      </c>
      <c r="C123" s="1" t="str">
        <f aca="false">SmtRes!K201</f>
        <v>Масса оборудования</v>
      </c>
      <c r="D123" s="1" t="str">
        <f aca="false">SmtRes!P201</f>
        <v>1 т</v>
      </c>
      <c r="E123" s="1" t="n">
        <f aca="false">SmtRes!Y201</f>
        <v>0</v>
      </c>
      <c r="F123" s="1" t="n">
        <f aca="false">SmtRes!Y201*Source!I65</f>
        <v>0</v>
      </c>
      <c r="G123" s="1" t="n">
        <f aca="false">ROUND(SmtRes!AA201,2)</f>
        <v>0</v>
      </c>
      <c r="H123" s="1" t="n">
        <f aca="false">ROUND(SmtRes!AA201*SmtRes!Y201*Source!I65,2)</f>
        <v>0</v>
      </c>
      <c r="I123" s="1" t="n">
        <f aca="false">SmtRes!CC201</f>
        <v>0</v>
      </c>
      <c r="J123" s="1" t="n">
        <f aca="false">SmtRes!CD201</f>
        <v>0</v>
      </c>
      <c r="K123" s="1" t="n">
        <f aca="false">SmtRes!CE201</f>
        <v>0</v>
      </c>
      <c r="L123" s="1" t="n">
        <f aca="false">SmtRes!CF201</f>
        <v>0</v>
      </c>
      <c r="M123" s="1" t="n">
        <f aca="false">SmtRes!CG201</f>
        <v>0</v>
      </c>
      <c r="N123" s="1" t="n">
        <f aca="false">SmtRes!CH201</f>
        <v>0</v>
      </c>
      <c r="O123" s="1" t="n">
        <f aca="false">SmtRes!CI201</f>
        <v>0</v>
      </c>
      <c r="P123" s="1" t="n">
        <f aca="false">SmtRes!CJ201</f>
        <v>0</v>
      </c>
      <c r="Q123" s="1" t="n">
        <f aca="false">SmtRes!CK201</f>
        <v>0</v>
      </c>
      <c r="R123" s="1" t="n">
        <f aca="false">SmtRes!CL201</f>
        <v>0</v>
      </c>
      <c r="S123" s="1" t="n">
        <f aca="false">SmtRes!CM201</f>
        <v>0</v>
      </c>
      <c r="T123" s="1" t="n">
        <f aca="false">SmtRes!CN201</f>
        <v>0</v>
      </c>
      <c r="U123" s="1" t="n">
        <f aca="false">SmtRes!CO201</f>
        <v>0</v>
      </c>
      <c r="V123" s="1" t="n">
        <f aca="false">SmtRes!CP201</f>
        <v>0</v>
      </c>
      <c r="W123" s="1" t="n">
        <f aca="false">SmtRes!CQ201</f>
        <v>0</v>
      </c>
      <c r="X123" s="1" t="n">
        <f aca="false">SmtRes!CR201</f>
        <v>0</v>
      </c>
      <c r="Y123" s="1" t="n">
        <f aca="false">SmtRes!CB201</f>
        <v>0</v>
      </c>
      <c r="Z123" s="1" t="s">
        <v>8</v>
      </c>
      <c r="AA123" s="1" t="n">
        <f aca="false">SmtRes!CS201</f>
        <v>0</v>
      </c>
    </row>
    <row r="124" customFormat="false" ht="12.75" hidden="false" customHeight="false" outlineLevel="0" collapsed="false">
      <c r="A124" s="1" t="n">
        <f aca="false">Source!BH88</f>
        <v>3</v>
      </c>
      <c r="B124" s="1" t="str">
        <f aca="false">Source!F88</f>
        <v>101-1644</v>
      </c>
      <c r="C124" s="1" t="str">
        <f aca="false">Source!G88</f>
        <v>Швеллеры № 10 сталь марки Ст3пс5 -100*50*5</v>
      </c>
      <c r="D124" s="1" t="str">
        <f aca="false">Source!DW88</f>
        <v>т</v>
      </c>
      <c r="E124" s="1" t="n">
        <f aca="false">Source!I88</f>
        <v>0.3</v>
      </c>
      <c r="F124" s="1" t="n">
        <f aca="false">Source!I88</f>
        <v>0.3</v>
      </c>
      <c r="G124" s="1" t="n">
        <f aca="false">ROUND(Source!AC88,2)</f>
        <v>6780</v>
      </c>
      <c r="H124" s="1" t="n">
        <f aca="false">ROUND(Source!P88,2)</f>
        <v>2034</v>
      </c>
      <c r="I124" s="1" t="n">
        <f aca="false">Source!FA88</f>
        <v>0</v>
      </c>
      <c r="J124" s="1" t="n">
        <f aca="false">Source!FB88</f>
        <v>0</v>
      </c>
      <c r="K124" s="1" t="n">
        <f aca="false">Source!FC88</f>
        <v>0</v>
      </c>
      <c r="L124" s="1" t="n">
        <f aca="false">Source!FD88</f>
        <v>0</v>
      </c>
      <c r="M124" s="1" t="n">
        <f aca="false">Source!FE88</f>
        <v>0</v>
      </c>
      <c r="N124" s="1" t="n">
        <f aca="false">Source!FF88</f>
        <v>0</v>
      </c>
      <c r="O124" s="1" t="n">
        <f aca="false">Source!FG88</f>
        <v>0</v>
      </c>
      <c r="P124" s="1" t="n">
        <f aca="false">Source!FH88</f>
        <v>0</v>
      </c>
      <c r="Q124" s="1" t="n">
        <f aca="false">Source!FI88</f>
        <v>0</v>
      </c>
      <c r="R124" s="1" t="n">
        <f aca="false">Source!FJ88</f>
        <v>0</v>
      </c>
      <c r="S124" s="1" t="n">
        <f aca="false">Source!FK88</f>
        <v>0</v>
      </c>
      <c r="T124" s="1" t="n">
        <f aca="false">Source!FL88</f>
        <v>0</v>
      </c>
      <c r="U124" s="1" t="n">
        <f aca="false">Source!FM88</f>
        <v>0</v>
      </c>
      <c r="V124" s="1" t="n">
        <f aca="false">Source!FN88</f>
        <v>0</v>
      </c>
      <c r="W124" s="1" t="n">
        <f aca="false">Source!FO88</f>
        <v>0</v>
      </c>
      <c r="X124" s="1" t="n">
        <f aca="false">Source!FP88</f>
        <v>0</v>
      </c>
      <c r="Y124" s="1" t="n">
        <f aca="false">Source!EZ88</f>
        <v>0</v>
      </c>
      <c r="Z124" s="1" t="s">
        <v>53</v>
      </c>
      <c r="AA124" s="1" t="n">
        <f aca="false">Source!FT88</f>
        <v>0</v>
      </c>
    </row>
    <row r="125" customFormat="false" ht="12.75" hidden="false" customHeight="false" outlineLevel="0" collapsed="false">
      <c r="A125" s="1" t="n">
        <f aca="false">Source!BH89</f>
        <v>3</v>
      </c>
      <c r="B125" s="1" t="str">
        <f aca="false">Source!F89</f>
        <v>101-1799</v>
      </c>
      <c r="C125" s="1" t="str">
        <f aca="false">Source!G89</f>
        <v>Сталь угловая равнополочная, марка стали 18пс, шириной полок 35-56 мм (35*35*3)</v>
      </c>
      <c r="D125" s="1" t="str">
        <f aca="false">Source!DW89</f>
        <v>т</v>
      </c>
      <c r="E125" s="1" t="n">
        <f aca="false">Source!I89</f>
        <v>0.12</v>
      </c>
      <c r="F125" s="1" t="n">
        <f aca="false">Source!I89</f>
        <v>0.12</v>
      </c>
      <c r="G125" s="1" t="n">
        <f aca="false">ROUND(Source!AC89,2)</f>
        <v>4720.06</v>
      </c>
      <c r="H125" s="1" t="n">
        <f aca="false">ROUND(Source!P89,2)</f>
        <v>566.41</v>
      </c>
      <c r="I125" s="1" t="n">
        <f aca="false">Source!FA89</f>
        <v>0</v>
      </c>
      <c r="J125" s="1" t="n">
        <f aca="false">Source!FB89</f>
        <v>0</v>
      </c>
      <c r="K125" s="1" t="n">
        <f aca="false">Source!FC89</f>
        <v>0</v>
      </c>
      <c r="L125" s="1" t="n">
        <f aca="false">Source!FD89</f>
        <v>0</v>
      </c>
      <c r="M125" s="1" t="n">
        <f aca="false">Source!FE89</f>
        <v>0</v>
      </c>
      <c r="N125" s="1" t="n">
        <f aca="false">Source!FF89</f>
        <v>0</v>
      </c>
      <c r="O125" s="1" t="n">
        <f aca="false">Source!FG89</f>
        <v>0</v>
      </c>
      <c r="P125" s="1" t="n">
        <f aca="false">Source!FH89</f>
        <v>0</v>
      </c>
      <c r="Q125" s="1" t="n">
        <f aca="false">Source!FI89</f>
        <v>0</v>
      </c>
      <c r="R125" s="1" t="n">
        <f aca="false">Source!FJ89</f>
        <v>0</v>
      </c>
      <c r="S125" s="1" t="n">
        <f aca="false">Source!FK89</f>
        <v>0</v>
      </c>
      <c r="T125" s="1" t="n">
        <f aca="false">Source!FL89</f>
        <v>0</v>
      </c>
      <c r="U125" s="1" t="n">
        <f aca="false">Source!FM89</f>
        <v>0</v>
      </c>
      <c r="V125" s="1" t="n">
        <f aca="false">Source!FN89</f>
        <v>0</v>
      </c>
      <c r="W125" s="1" t="n">
        <f aca="false">Source!FO89</f>
        <v>0</v>
      </c>
      <c r="X125" s="1" t="n">
        <f aca="false">Source!FP89</f>
        <v>0</v>
      </c>
      <c r="Y125" s="1" t="n">
        <f aca="false">Source!EZ89</f>
        <v>0</v>
      </c>
      <c r="Z125" s="1" t="s">
        <v>54</v>
      </c>
      <c r="AA125" s="1" t="n">
        <f aca="false">Source!FT89</f>
        <v>0</v>
      </c>
    </row>
    <row r="126" customFormat="false" ht="12.75" hidden="false" customHeight="false" outlineLevel="0" collapsed="false">
      <c r="A126" s="1" t="n">
        <f aca="false">Source!BH90</f>
        <v>3</v>
      </c>
      <c r="B126" s="1" t="str">
        <f aca="false">Source!F90</f>
        <v>101-2215</v>
      </c>
      <c r="C126" s="1" t="str">
        <f aca="false">Source!G90</f>
        <v>Сталь листовая горячекатаная марки Ст3 толщиной 1,5 мм</v>
      </c>
      <c r="D126" s="1" t="str">
        <f aca="false">Source!DW90</f>
        <v>т</v>
      </c>
      <c r="E126" s="1" t="n">
        <f aca="false">Source!I90</f>
        <v>0.15</v>
      </c>
      <c r="F126" s="1" t="n">
        <f aca="false">Source!I90</f>
        <v>0.15</v>
      </c>
      <c r="G126" s="1" t="n">
        <f aca="false">ROUND(Source!AC90,2)</f>
        <v>6451.03</v>
      </c>
      <c r="H126" s="1" t="n">
        <f aca="false">ROUND(Source!P90,2)</f>
        <v>967.65</v>
      </c>
      <c r="I126" s="1" t="n">
        <f aca="false">Source!FA90</f>
        <v>0</v>
      </c>
      <c r="J126" s="1" t="n">
        <f aca="false">Source!FB90</f>
        <v>0</v>
      </c>
      <c r="K126" s="1" t="n">
        <f aca="false">Source!FC90</f>
        <v>0</v>
      </c>
      <c r="L126" s="1" t="n">
        <f aca="false">Source!FD90</f>
        <v>0</v>
      </c>
      <c r="M126" s="1" t="n">
        <f aca="false">Source!FE90</f>
        <v>0</v>
      </c>
      <c r="N126" s="1" t="n">
        <f aca="false">Source!FF90</f>
        <v>0</v>
      </c>
      <c r="O126" s="1" t="n">
        <f aca="false">Source!FG90</f>
        <v>0</v>
      </c>
      <c r="P126" s="1" t="n">
        <f aca="false">Source!FH90</f>
        <v>0</v>
      </c>
      <c r="Q126" s="1" t="n">
        <f aca="false">Source!FI90</f>
        <v>0</v>
      </c>
      <c r="R126" s="1" t="n">
        <f aca="false">Source!FJ90</f>
        <v>0</v>
      </c>
      <c r="S126" s="1" t="n">
        <f aca="false">Source!FK90</f>
        <v>0</v>
      </c>
      <c r="T126" s="1" t="n">
        <f aca="false">Source!FL90</f>
        <v>0</v>
      </c>
      <c r="U126" s="1" t="n">
        <f aca="false">Source!FM90</f>
        <v>0</v>
      </c>
      <c r="V126" s="1" t="n">
        <f aca="false">Source!FN90</f>
        <v>0</v>
      </c>
      <c r="W126" s="1" t="n">
        <f aca="false">Source!FO90</f>
        <v>0</v>
      </c>
      <c r="X126" s="1" t="n">
        <f aca="false">Source!FP90</f>
        <v>0</v>
      </c>
      <c r="Y126" s="1" t="n">
        <f aca="false">Source!EZ90</f>
        <v>0</v>
      </c>
      <c r="Z126" s="1" t="s">
        <v>55</v>
      </c>
      <c r="AA126" s="1" t="n">
        <f aca="false">Source!FT90</f>
        <v>0</v>
      </c>
    </row>
    <row r="127" customFormat="false" ht="12.75" hidden="false" customHeight="false" outlineLevel="0" collapsed="false">
      <c r="A127" s="1" t="n">
        <f aca="false">Source!BH91</f>
        <v>3</v>
      </c>
      <c r="B127" s="1" t="str">
        <f aca="false">Source!F91</f>
        <v>101-1990</v>
      </c>
      <c r="C127" s="1" t="str">
        <f aca="false">Source!G91</f>
        <v>Сетка из проволоки диаметром 2,7 мм двойного кручения -сетка ограждения</v>
      </c>
      <c r="D127" s="1" t="str">
        <f aca="false">Source!DW91</f>
        <v>м2</v>
      </c>
      <c r="E127" s="1" t="n">
        <f aca="false">Source!I91</f>
        <v>15</v>
      </c>
      <c r="F127" s="1" t="n">
        <f aca="false">Source!I91</f>
        <v>15</v>
      </c>
      <c r="G127" s="1" t="n">
        <f aca="false">ROUND(Source!AC91,2)</f>
        <v>36.5</v>
      </c>
      <c r="H127" s="1" t="n">
        <f aca="false">ROUND(Source!P91,2)</f>
        <v>547.5</v>
      </c>
      <c r="I127" s="1" t="n">
        <f aca="false">Source!FA91</f>
        <v>0</v>
      </c>
      <c r="J127" s="1" t="n">
        <f aca="false">Source!FB91</f>
        <v>0</v>
      </c>
      <c r="K127" s="1" t="n">
        <f aca="false">Source!FC91</f>
        <v>0</v>
      </c>
      <c r="L127" s="1" t="n">
        <f aca="false">Source!FD91</f>
        <v>0</v>
      </c>
      <c r="M127" s="1" t="n">
        <f aca="false">Source!FE91</f>
        <v>0</v>
      </c>
      <c r="N127" s="1" t="n">
        <f aca="false">Source!FF91</f>
        <v>0</v>
      </c>
      <c r="O127" s="1" t="n">
        <f aca="false">Source!FG91</f>
        <v>0</v>
      </c>
      <c r="P127" s="1" t="n">
        <f aca="false">Source!FH91</f>
        <v>0</v>
      </c>
      <c r="Q127" s="1" t="n">
        <f aca="false">Source!FI91</f>
        <v>0</v>
      </c>
      <c r="R127" s="1" t="n">
        <f aca="false">Source!FJ91</f>
        <v>0</v>
      </c>
      <c r="S127" s="1" t="n">
        <f aca="false">Source!FK91</f>
        <v>0</v>
      </c>
      <c r="T127" s="1" t="n">
        <f aca="false">Source!FL91</f>
        <v>0</v>
      </c>
      <c r="U127" s="1" t="n">
        <f aca="false">Source!FM91</f>
        <v>0</v>
      </c>
      <c r="V127" s="1" t="n">
        <f aca="false">Source!FN91</f>
        <v>0</v>
      </c>
      <c r="W127" s="1" t="n">
        <f aca="false">Source!FO91</f>
        <v>0</v>
      </c>
      <c r="X127" s="1" t="n">
        <f aca="false">Source!FP91</f>
        <v>0</v>
      </c>
      <c r="Y127" s="1" t="n">
        <f aca="false">Source!EZ91</f>
        <v>0</v>
      </c>
      <c r="Z127" s="1" t="s">
        <v>56</v>
      </c>
      <c r="AA127" s="1" t="n">
        <f aca="false">Source!FT91</f>
        <v>0</v>
      </c>
    </row>
    <row r="128" customFormat="false" ht="12.75" hidden="false" customHeight="false" outlineLevel="0" collapsed="false">
      <c r="A128" s="1" t="n">
        <f aca="false">Source!BH92</f>
        <v>3</v>
      </c>
      <c r="B128" s="1" t="str">
        <f aca="false">Source!F92</f>
        <v>Цена поставщика</v>
      </c>
      <c r="C128" s="1" t="str">
        <f aca="false">Source!G92</f>
        <v>Текстолит  д 8 мм  ц=171,52/5,12</v>
      </c>
      <c r="D128" s="1" t="str">
        <f aca="false">Source!DW92</f>
        <v>кг</v>
      </c>
      <c r="E128" s="1" t="n">
        <f aca="false">Source!I92</f>
        <v>5</v>
      </c>
      <c r="F128" s="1" t="n">
        <f aca="false">Source!I92</f>
        <v>5</v>
      </c>
      <c r="G128" s="1" t="n">
        <f aca="false">ROUND(Source!AC92,2)</f>
        <v>33.55</v>
      </c>
      <c r="H128" s="1" t="n">
        <f aca="false">ROUND(Source!P92,2)</f>
        <v>167.75</v>
      </c>
      <c r="I128" s="1" t="n">
        <f aca="false">Source!FA92</f>
        <v>0</v>
      </c>
      <c r="J128" s="1" t="n">
        <f aca="false">Source!FB92</f>
        <v>0</v>
      </c>
      <c r="K128" s="1" t="n">
        <f aca="false">Source!FC92</f>
        <v>0</v>
      </c>
      <c r="L128" s="1" t="n">
        <f aca="false">Source!FD92</f>
        <v>0</v>
      </c>
      <c r="M128" s="1" t="n">
        <f aca="false">Source!FE92</f>
        <v>0</v>
      </c>
      <c r="N128" s="1" t="n">
        <f aca="false">Source!FF92</f>
        <v>0</v>
      </c>
      <c r="O128" s="1" t="n">
        <f aca="false">Source!FG92</f>
        <v>0</v>
      </c>
      <c r="P128" s="1" t="n">
        <f aca="false">Source!FH92</f>
        <v>0</v>
      </c>
      <c r="Q128" s="1" t="n">
        <f aca="false">Source!FI92</f>
        <v>0</v>
      </c>
      <c r="R128" s="1" t="n">
        <f aca="false">Source!FJ92</f>
        <v>0</v>
      </c>
      <c r="S128" s="1" t="n">
        <f aca="false">Source!FK92</f>
        <v>0</v>
      </c>
      <c r="T128" s="1" t="n">
        <f aca="false">Source!FL92</f>
        <v>0</v>
      </c>
      <c r="U128" s="1" t="n">
        <f aca="false">Source!FM92</f>
        <v>0</v>
      </c>
      <c r="V128" s="1" t="n">
        <f aca="false">Source!FN92</f>
        <v>0</v>
      </c>
      <c r="W128" s="1" t="n">
        <f aca="false">Source!FO92</f>
        <v>0</v>
      </c>
      <c r="X128" s="1" t="n">
        <f aca="false">Source!FP92</f>
        <v>0</v>
      </c>
      <c r="Y128" s="1" t="n">
        <f aca="false">Source!EZ92</f>
        <v>0</v>
      </c>
      <c r="Z128" s="1" t="s">
        <v>57</v>
      </c>
      <c r="AA128" s="1" t="n">
        <f aca="false">Source!FT92</f>
        <v>0</v>
      </c>
    </row>
    <row r="129" customFormat="false" ht="12.75" hidden="false" customHeight="false" outlineLevel="0" collapsed="false">
      <c r="A129" s="1" t="n">
        <f aca="false">Source!BH93</f>
        <v>3</v>
      </c>
      <c r="B129" s="1" t="str">
        <f aca="false">Source!F93</f>
        <v>Цена поставщика</v>
      </c>
      <c r="C129" s="1" t="str">
        <f aca="false">Source!G93</f>
        <v>Кабель АПвВ 10-нг-LS(1*50) Ц=283,77/5,12</v>
      </c>
      <c r="D129" s="1" t="str">
        <f aca="false">Source!DW93</f>
        <v>м</v>
      </c>
      <c r="E129" s="1" t="n">
        <f aca="false">Source!I93</f>
        <v>500</v>
      </c>
      <c r="F129" s="1" t="n">
        <f aca="false">Source!I93</f>
        <v>500</v>
      </c>
      <c r="G129" s="1" t="n">
        <f aca="false">ROUND(Source!AC93,2)</f>
        <v>55.42</v>
      </c>
      <c r="H129" s="1" t="n">
        <f aca="false">ROUND(Source!P93,2)</f>
        <v>27710</v>
      </c>
      <c r="I129" s="1" t="n">
        <f aca="false">Source!FA93</f>
        <v>0</v>
      </c>
      <c r="J129" s="1" t="n">
        <f aca="false">Source!FB93</f>
        <v>0</v>
      </c>
      <c r="K129" s="1" t="n">
        <f aca="false">Source!FC93</f>
        <v>0</v>
      </c>
      <c r="L129" s="1" t="n">
        <f aca="false">Source!FD93</f>
        <v>0</v>
      </c>
      <c r="M129" s="1" t="n">
        <f aca="false">Source!FE93</f>
        <v>0</v>
      </c>
      <c r="N129" s="1" t="n">
        <f aca="false">Source!FF93</f>
        <v>0</v>
      </c>
      <c r="O129" s="1" t="n">
        <f aca="false">Source!FG93</f>
        <v>0</v>
      </c>
      <c r="P129" s="1" t="n">
        <f aca="false">Source!FH93</f>
        <v>0</v>
      </c>
      <c r="Q129" s="1" t="n">
        <f aca="false">Source!FI93</f>
        <v>0</v>
      </c>
      <c r="R129" s="1" t="n">
        <f aca="false">Source!FJ93</f>
        <v>0</v>
      </c>
      <c r="S129" s="1" t="n">
        <f aca="false">Source!FK93</f>
        <v>0</v>
      </c>
      <c r="T129" s="1" t="n">
        <f aca="false">Source!FL93</f>
        <v>0</v>
      </c>
      <c r="U129" s="1" t="n">
        <f aca="false">Source!FM93</f>
        <v>0</v>
      </c>
      <c r="V129" s="1" t="n">
        <f aca="false">Source!FN93</f>
        <v>0</v>
      </c>
      <c r="W129" s="1" t="n">
        <f aca="false">Source!FO93</f>
        <v>0</v>
      </c>
      <c r="X129" s="1" t="n">
        <f aca="false">Source!FP93</f>
        <v>0</v>
      </c>
      <c r="Y129" s="1" t="n">
        <f aca="false">Source!EZ93</f>
        <v>0</v>
      </c>
      <c r="Z129" s="1" t="s">
        <v>58</v>
      </c>
      <c r="AA129" s="1" t="n">
        <f aca="false">Source!FT93</f>
        <v>0</v>
      </c>
    </row>
    <row r="130" customFormat="false" ht="12.75" hidden="false" customHeight="false" outlineLevel="0" collapsed="false">
      <c r="A130" s="1" t="n">
        <f aca="false">Source!BH94</f>
        <v>3</v>
      </c>
      <c r="B130" s="1" t="str">
        <f aca="false">Source!F94</f>
        <v>Цена поставщика</v>
      </c>
      <c r="C130" s="1" t="str">
        <f aca="false">Source!G94</f>
        <v>Муфта концевая 1 ПКВ т 10-50 -В  Ц=1131,2 /5,12</v>
      </c>
      <c r="D130" s="1" t="str">
        <f aca="false">Source!DW94</f>
        <v>ШТ</v>
      </c>
      <c r="E130" s="1" t="n">
        <f aca="false">Source!I94</f>
        <v>30</v>
      </c>
      <c r="F130" s="1" t="n">
        <f aca="false">Source!I94</f>
        <v>30</v>
      </c>
      <c r="G130" s="1" t="n">
        <f aca="false">ROUND(Source!AC94,2)</f>
        <v>220.94</v>
      </c>
      <c r="H130" s="1" t="n">
        <f aca="false">ROUND(Source!P94,2)</f>
        <v>6628.2</v>
      </c>
      <c r="I130" s="1" t="n">
        <f aca="false">Source!FA94</f>
        <v>0</v>
      </c>
      <c r="J130" s="1" t="n">
        <f aca="false">Source!FB94</f>
        <v>0</v>
      </c>
      <c r="K130" s="1" t="n">
        <f aca="false">Source!FC94</f>
        <v>0</v>
      </c>
      <c r="L130" s="1" t="n">
        <f aca="false">Source!FD94</f>
        <v>0</v>
      </c>
      <c r="M130" s="1" t="n">
        <f aca="false">Source!FE94</f>
        <v>0</v>
      </c>
      <c r="N130" s="1" t="n">
        <f aca="false">Source!FF94</f>
        <v>0</v>
      </c>
      <c r="O130" s="1" t="n">
        <f aca="false">Source!FG94</f>
        <v>0</v>
      </c>
      <c r="P130" s="1" t="n">
        <f aca="false">Source!FH94</f>
        <v>0</v>
      </c>
      <c r="Q130" s="1" t="n">
        <f aca="false">Source!FI94</f>
        <v>0</v>
      </c>
      <c r="R130" s="1" t="n">
        <f aca="false">Source!FJ94</f>
        <v>0</v>
      </c>
      <c r="S130" s="1" t="n">
        <f aca="false">Source!FK94</f>
        <v>0</v>
      </c>
      <c r="T130" s="1" t="n">
        <f aca="false">Source!FL94</f>
        <v>0</v>
      </c>
      <c r="U130" s="1" t="n">
        <f aca="false">Source!FM94</f>
        <v>0</v>
      </c>
      <c r="V130" s="1" t="n">
        <f aca="false">Source!FN94</f>
        <v>0</v>
      </c>
      <c r="W130" s="1" t="n">
        <f aca="false">Source!FO94</f>
        <v>0</v>
      </c>
      <c r="X130" s="1" t="n">
        <f aca="false">Source!FP94</f>
        <v>0</v>
      </c>
      <c r="Y130" s="1" t="n">
        <f aca="false">Source!EZ94</f>
        <v>0</v>
      </c>
      <c r="Z130" s="1" t="s">
        <v>59</v>
      </c>
      <c r="AA130" s="1" t="n">
        <f aca="false">Source!FT94</f>
        <v>0</v>
      </c>
    </row>
    <row r="131" customFormat="false" ht="12.75" hidden="false" customHeight="false" outlineLevel="0" collapsed="false">
      <c r="A131" s="1" t="n">
        <f aca="false">Source!BH95</f>
        <v>3</v>
      </c>
      <c r="B131" s="1" t="str">
        <f aca="false">Source!F95</f>
        <v>Цена поставщика</v>
      </c>
      <c r="C131" s="1" t="str">
        <f aca="false">Source!G95</f>
        <v>Кабель  силовой ВВГнг-LS(5*2,5) Ц=283,77/5,12</v>
      </c>
      <c r="D131" s="1" t="str">
        <f aca="false">Source!DW95</f>
        <v>м</v>
      </c>
      <c r="E131" s="1" t="n">
        <f aca="false">Source!I95</f>
        <v>120</v>
      </c>
      <c r="F131" s="1" t="n">
        <f aca="false">Source!I95</f>
        <v>120</v>
      </c>
      <c r="G131" s="1" t="n">
        <f aca="false">ROUND(Source!AC95,2)</f>
        <v>13.61</v>
      </c>
      <c r="H131" s="1" t="n">
        <f aca="false">ROUND(Source!P95,2)</f>
        <v>1633.2</v>
      </c>
      <c r="I131" s="1" t="n">
        <f aca="false">Source!FA95</f>
        <v>0</v>
      </c>
      <c r="J131" s="1" t="n">
        <f aca="false">Source!FB95</f>
        <v>0</v>
      </c>
      <c r="K131" s="1" t="n">
        <f aca="false">Source!FC95</f>
        <v>0</v>
      </c>
      <c r="L131" s="1" t="n">
        <f aca="false">Source!FD95</f>
        <v>0</v>
      </c>
      <c r="M131" s="1" t="n">
        <f aca="false">Source!FE95</f>
        <v>0</v>
      </c>
      <c r="N131" s="1" t="n">
        <f aca="false">Source!FF95</f>
        <v>0</v>
      </c>
      <c r="O131" s="1" t="n">
        <f aca="false">Source!FG95</f>
        <v>0</v>
      </c>
      <c r="P131" s="1" t="n">
        <f aca="false">Source!FH95</f>
        <v>0</v>
      </c>
      <c r="Q131" s="1" t="n">
        <f aca="false">Source!FI95</f>
        <v>0</v>
      </c>
      <c r="R131" s="1" t="n">
        <f aca="false">Source!FJ95</f>
        <v>0</v>
      </c>
      <c r="S131" s="1" t="n">
        <f aca="false">Source!FK95</f>
        <v>0</v>
      </c>
      <c r="T131" s="1" t="n">
        <f aca="false">Source!FL95</f>
        <v>0</v>
      </c>
      <c r="U131" s="1" t="n">
        <f aca="false">Source!FM95</f>
        <v>0</v>
      </c>
      <c r="V131" s="1" t="n">
        <f aca="false">Source!FN95</f>
        <v>0</v>
      </c>
      <c r="W131" s="1" t="n">
        <f aca="false">Source!FO95</f>
        <v>0</v>
      </c>
      <c r="X131" s="1" t="n">
        <f aca="false">Source!FP95</f>
        <v>0</v>
      </c>
      <c r="Y131" s="1" t="n">
        <f aca="false">Source!EZ95</f>
        <v>0</v>
      </c>
      <c r="Z131" s="1" t="s">
        <v>60</v>
      </c>
      <c r="AA131" s="1" t="n">
        <f aca="false">Source!FT95</f>
        <v>0</v>
      </c>
    </row>
    <row r="132" customFormat="false" ht="12.75" hidden="false" customHeight="false" outlineLevel="0" collapsed="false">
      <c r="A132" s="1" t="n">
        <f aca="false">Source!BH96</f>
        <v>3</v>
      </c>
      <c r="B132" s="1" t="str">
        <f aca="false">Source!F96</f>
        <v>Цена поставщика</v>
      </c>
      <c r="C132" s="1" t="str">
        <f aca="false">Source!G96</f>
        <v>Кабель  контрольный КВВГ нг-LS(10*1,5) Ц=102,3/5,12</v>
      </c>
      <c r="D132" s="1" t="str">
        <f aca="false">Source!DW96</f>
        <v>м</v>
      </c>
      <c r="E132" s="1" t="n">
        <f aca="false">Source!I96</f>
        <v>110</v>
      </c>
      <c r="F132" s="1" t="n">
        <f aca="false">Source!I96</f>
        <v>110</v>
      </c>
      <c r="G132" s="1" t="n">
        <f aca="false">ROUND(Source!AC96,2)</f>
        <v>19.98</v>
      </c>
      <c r="H132" s="1" t="n">
        <f aca="false">ROUND(Source!P96,2)</f>
        <v>2197.8</v>
      </c>
      <c r="I132" s="1" t="n">
        <f aca="false">Source!FA96</f>
        <v>0</v>
      </c>
      <c r="J132" s="1" t="n">
        <f aca="false">Source!FB96</f>
        <v>0</v>
      </c>
      <c r="K132" s="1" t="n">
        <f aca="false">Source!FC96</f>
        <v>0</v>
      </c>
      <c r="L132" s="1" t="n">
        <f aca="false">Source!FD96</f>
        <v>0</v>
      </c>
      <c r="M132" s="1" t="n">
        <f aca="false">Source!FE96</f>
        <v>0</v>
      </c>
      <c r="N132" s="1" t="n">
        <f aca="false">Source!FF96</f>
        <v>0</v>
      </c>
      <c r="O132" s="1" t="n">
        <f aca="false">Source!FG96</f>
        <v>0</v>
      </c>
      <c r="P132" s="1" t="n">
        <f aca="false">Source!FH96</f>
        <v>0</v>
      </c>
      <c r="Q132" s="1" t="n">
        <f aca="false">Source!FI96</f>
        <v>0</v>
      </c>
      <c r="R132" s="1" t="n">
        <f aca="false">Source!FJ96</f>
        <v>0</v>
      </c>
      <c r="S132" s="1" t="n">
        <f aca="false">Source!FK96</f>
        <v>0</v>
      </c>
      <c r="T132" s="1" t="n">
        <f aca="false">Source!FL96</f>
        <v>0</v>
      </c>
      <c r="U132" s="1" t="n">
        <f aca="false">Source!FM96</f>
        <v>0</v>
      </c>
      <c r="V132" s="1" t="n">
        <f aca="false">Source!FN96</f>
        <v>0</v>
      </c>
      <c r="W132" s="1" t="n">
        <f aca="false">Source!FO96</f>
        <v>0</v>
      </c>
      <c r="X132" s="1" t="n">
        <f aca="false">Source!FP96</f>
        <v>0</v>
      </c>
      <c r="Y132" s="1" t="n">
        <f aca="false">Source!EZ96</f>
        <v>0</v>
      </c>
      <c r="Z132" s="1" t="s">
        <v>61</v>
      </c>
      <c r="AA132" s="1" t="n">
        <f aca="false">Source!FT96</f>
        <v>0</v>
      </c>
    </row>
    <row r="133" customFormat="false" ht="12.75" hidden="false" customHeight="false" outlineLevel="0" collapsed="false">
      <c r="A133" s="1" t="n">
        <f aca="false">Source!BH97</f>
        <v>3</v>
      </c>
      <c r="B133" s="1" t="str">
        <f aca="false">Source!F97</f>
        <v>Цена поставщика</v>
      </c>
      <c r="C133" s="1" t="str">
        <f aca="false">Source!G97</f>
        <v>Кабель  контрольный КВВГ нг-LS(7*1,5) Ц=80,3/5,12</v>
      </c>
      <c r="D133" s="1" t="str">
        <f aca="false">Source!DW97</f>
        <v>м</v>
      </c>
      <c r="E133" s="1" t="n">
        <f aca="false">Source!I97</f>
        <v>360</v>
      </c>
      <c r="F133" s="1" t="n">
        <f aca="false">Source!I97</f>
        <v>360</v>
      </c>
      <c r="G133" s="1" t="n">
        <f aca="false">ROUND(Source!AC97,2)</f>
        <v>15.68</v>
      </c>
      <c r="H133" s="1" t="n">
        <f aca="false">ROUND(Source!P97,2)</f>
        <v>5644.8</v>
      </c>
      <c r="I133" s="1" t="n">
        <f aca="false">Source!FA97</f>
        <v>0</v>
      </c>
      <c r="J133" s="1" t="n">
        <f aca="false">Source!FB97</f>
        <v>0</v>
      </c>
      <c r="K133" s="1" t="n">
        <f aca="false">Source!FC97</f>
        <v>0</v>
      </c>
      <c r="L133" s="1" t="n">
        <f aca="false">Source!FD97</f>
        <v>0</v>
      </c>
      <c r="M133" s="1" t="n">
        <f aca="false">Source!FE97</f>
        <v>0</v>
      </c>
      <c r="N133" s="1" t="n">
        <f aca="false">Source!FF97</f>
        <v>0</v>
      </c>
      <c r="O133" s="1" t="n">
        <f aca="false">Source!FG97</f>
        <v>0</v>
      </c>
      <c r="P133" s="1" t="n">
        <f aca="false">Source!FH97</f>
        <v>0</v>
      </c>
      <c r="Q133" s="1" t="n">
        <f aca="false">Source!FI97</f>
        <v>0</v>
      </c>
      <c r="R133" s="1" t="n">
        <f aca="false">Source!FJ97</f>
        <v>0</v>
      </c>
      <c r="S133" s="1" t="n">
        <f aca="false">Source!FK97</f>
        <v>0</v>
      </c>
      <c r="T133" s="1" t="n">
        <f aca="false">Source!FL97</f>
        <v>0</v>
      </c>
      <c r="U133" s="1" t="n">
        <f aca="false">Source!FM97</f>
        <v>0</v>
      </c>
      <c r="V133" s="1" t="n">
        <f aca="false">Source!FN97</f>
        <v>0</v>
      </c>
      <c r="W133" s="1" t="n">
        <f aca="false">Source!FO97</f>
        <v>0</v>
      </c>
      <c r="X133" s="1" t="n">
        <f aca="false">Source!FP97</f>
        <v>0</v>
      </c>
      <c r="Y133" s="1" t="n">
        <f aca="false">Source!EZ97</f>
        <v>0</v>
      </c>
      <c r="Z133" s="1" t="s">
        <v>62</v>
      </c>
      <c r="AA133" s="1" t="n">
        <f aca="false">Source!FT97</f>
        <v>0</v>
      </c>
    </row>
    <row r="134" customFormat="false" ht="12.75" hidden="false" customHeight="false" outlineLevel="0" collapsed="false">
      <c r="A134" s="1" t="n">
        <f aca="false">Source!BH98</f>
        <v>3</v>
      </c>
      <c r="B134" s="1" t="str">
        <f aca="false">Source!F98</f>
        <v>Цена поставщика</v>
      </c>
      <c r="C134" s="1" t="str">
        <f aca="false">Source!G98</f>
        <v>Кабель  контрольный КВВГЭ нг-LS(7*1) Ц=70,69/5,12</v>
      </c>
      <c r="D134" s="1" t="str">
        <f aca="false">Source!DW98</f>
        <v>м</v>
      </c>
      <c r="E134" s="1" t="n">
        <f aca="false">Source!I98</f>
        <v>60</v>
      </c>
      <c r="F134" s="1" t="n">
        <f aca="false">Source!I98</f>
        <v>60</v>
      </c>
      <c r="G134" s="1" t="n">
        <f aca="false">ROUND(Source!AC98,2)</f>
        <v>13.84</v>
      </c>
      <c r="H134" s="1" t="n">
        <f aca="false">ROUND(Source!P98,2)</f>
        <v>830.4</v>
      </c>
      <c r="I134" s="1" t="n">
        <f aca="false">Source!FA98</f>
        <v>0</v>
      </c>
      <c r="J134" s="1" t="n">
        <f aca="false">Source!FB98</f>
        <v>0</v>
      </c>
      <c r="K134" s="1" t="n">
        <f aca="false">Source!FC98</f>
        <v>0</v>
      </c>
      <c r="L134" s="1" t="n">
        <f aca="false">Source!FD98</f>
        <v>0</v>
      </c>
      <c r="M134" s="1" t="n">
        <f aca="false">Source!FE98</f>
        <v>0</v>
      </c>
      <c r="N134" s="1" t="n">
        <f aca="false">Source!FF98</f>
        <v>0</v>
      </c>
      <c r="O134" s="1" t="n">
        <f aca="false">Source!FG98</f>
        <v>0</v>
      </c>
      <c r="P134" s="1" t="n">
        <f aca="false">Source!FH98</f>
        <v>0</v>
      </c>
      <c r="Q134" s="1" t="n">
        <f aca="false">Source!FI98</f>
        <v>0</v>
      </c>
      <c r="R134" s="1" t="n">
        <f aca="false">Source!FJ98</f>
        <v>0</v>
      </c>
      <c r="S134" s="1" t="n">
        <f aca="false">Source!FK98</f>
        <v>0</v>
      </c>
      <c r="T134" s="1" t="n">
        <f aca="false">Source!FL98</f>
        <v>0</v>
      </c>
      <c r="U134" s="1" t="n">
        <f aca="false">Source!FM98</f>
        <v>0</v>
      </c>
      <c r="V134" s="1" t="n">
        <f aca="false">Source!FN98</f>
        <v>0</v>
      </c>
      <c r="W134" s="1" t="n">
        <f aca="false">Source!FO98</f>
        <v>0</v>
      </c>
      <c r="X134" s="1" t="n">
        <f aca="false">Source!FP98</f>
        <v>0</v>
      </c>
      <c r="Y134" s="1" t="n">
        <f aca="false">Source!EZ98</f>
        <v>0</v>
      </c>
      <c r="Z134" s="1" t="s">
        <v>63</v>
      </c>
      <c r="AA134" s="1" t="n">
        <f aca="false">Source!FT98</f>
        <v>0</v>
      </c>
    </row>
    <row r="135" customFormat="false" ht="12.75" hidden="false" customHeight="false" outlineLevel="0" collapsed="false">
      <c r="A135" s="1" t="n">
        <f aca="false">Source!BH99</f>
        <v>3</v>
      </c>
      <c r="B135" s="1" t="str">
        <f aca="false">Source!F99</f>
        <v>Цена поставщика</v>
      </c>
      <c r="C135" s="1" t="str">
        <f aca="false">Source!G99</f>
        <v>Кабель  контрольный КВВГЭ нг-LS(4*1) Ц=44,65/5,12</v>
      </c>
      <c r="D135" s="1" t="str">
        <f aca="false">Source!DW99</f>
        <v>м</v>
      </c>
      <c r="E135" s="1" t="n">
        <f aca="false">Source!I99</f>
        <v>90</v>
      </c>
      <c r="F135" s="1" t="n">
        <f aca="false">Source!I99</f>
        <v>90</v>
      </c>
      <c r="G135" s="1" t="n">
        <f aca="false">ROUND(Source!AC99,2)</f>
        <v>8.72</v>
      </c>
      <c r="H135" s="1" t="n">
        <f aca="false">ROUND(Source!P99,2)</f>
        <v>784.8</v>
      </c>
      <c r="I135" s="1" t="n">
        <f aca="false">Source!FA99</f>
        <v>0</v>
      </c>
      <c r="J135" s="1" t="n">
        <f aca="false">Source!FB99</f>
        <v>0</v>
      </c>
      <c r="K135" s="1" t="n">
        <f aca="false">Source!FC99</f>
        <v>0</v>
      </c>
      <c r="L135" s="1" t="n">
        <f aca="false">Source!FD99</f>
        <v>0</v>
      </c>
      <c r="M135" s="1" t="n">
        <f aca="false">Source!FE99</f>
        <v>0</v>
      </c>
      <c r="N135" s="1" t="n">
        <f aca="false">Source!FF99</f>
        <v>0</v>
      </c>
      <c r="O135" s="1" t="n">
        <f aca="false">Source!FG99</f>
        <v>0</v>
      </c>
      <c r="P135" s="1" t="n">
        <f aca="false">Source!FH99</f>
        <v>0</v>
      </c>
      <c r="Q135" s="1" t="n">
        <f aca="false">Source!FI99</f>
        <v>0</v>
      </c>
      <c r="R135" s="1" t="n">
        <f aca="false">Source!FJ99</f>
        <v>0</v>
      </c>
      <c r="S135" s="1" t="n">
        <f aca="false">Source!FK99</f>
        <v>0</v>
      </c>
      <c r="T135" s="1" t="n">
        <f aca="false">Source!FL99</f>
        <v>0</v>
      </c>
      <c r="U135" s="1" t="n">
        <f aca="false">Source!FM99</f>
        <v>0</v>
      </c>
      <c r="V135" s="1" t="n">
        <f aca="false">Source!FN99</f>
        <v>0</v>
      </c>
      <c r="W135" s="1" t="n">
        <f aca="false">Source!FO99</f>
        <v>0</v>
      </c>
      <c r="X135" s="1" t="n">
        <f aca="false">Source!FP99</f>
        <v>0</v>
      </c>
      <c r="Y135" s="1" t="n">
        <f aca="false">Source!EZ99</f>
        <v>0</v>
      </c>
      <c r="Z135" s="1" t="s">
        <v>64</v>
      </c>
      <c r="AA135" s="1" t="n">
        <f aca="false">Source!FT99</f>
        <v>0</v>
      </c>
    </row>
    <row r="136" customFormat="false" ht="12.75" hidden="false" customHeight="false" outlineLevel="0" collapsed="false">
      <c r="A136" s="1" t="n">
        <f aca="false">Source!BH100</f>
        <v>3</v>
      </c>
      <c r="B136" s="1" t="str">
        <f aca="false">Source!F100</f>
        <v>Цена поставщика</v>
      </c>
      <c r="C136" s="1" t="str">
        <f aca="false">Source!G100</f>
        <v>Кабель  витая пара   Ц=44,65/5,12</v>
      </c>
      <c r="D136" s="1" t="str">
        <f aca="false">Source!DW100</f>
        <v>м</v>
      </c>
      <c r="E136" s="1" t="n">
        <f aca="false">Source!I100</f>
        <v>200</v>
      </c>
      <c r="F136" s="1" t="n">
        <f aca="false">Source!I100</f>
        <v>200</v>
      </c>
      <c r="G136" s="1" t="n">
        <f aca="false">ROUND(Source!AC100,2)</f>
        <v>13.14</v>
      </c>
      <c r="H136" s="1" t="n">
        <f aca="false">ROUND(Source!P100,2)</f>
        <v>2628</v>
      </c>
      <c r="I136" s="1" t="n">
        <f aca="false">Source!FA100</f>
        <v>0</v>
      </c>
      <c r="J136" s="1" t="n">
        <f aca="false">Source!FB100</f>
        <v>0</v>
      </c>
      <c r="K136" s="1" t="n">
        <f aca="false">Source!FC100</f>
        <v>0</v>
      </c>
      <c r="L136" s="1" t="n">
        <f aca="false">Source!FD100</f>
        <v>0</v>
      </c>
      <c r="M136" s="1" t="n">
        <f aca="false">Source!FE100</f>
        <v>0</v>
      </c>
      <c r="N136" s="1" t="n">
        <f aca="false">Source!FF100</f>
        <v>0</v>
      </c>
      <c r="O136" s="1" t="n">
        <f aca="false">Source!FG100</f>
        <v>0</v>
      </c>
      <c r="P136" s="1" t="n">
        <f aca="false">Source!FH100</f>
        <v>0</v>
      </c>
      <c r="Q136" s="1" t="n">
        <f aca="false">Source!FI100</f>
        <v>0</v>
      </c>
      <c r="R136" s="1" t="n">
        <f aca="false">Source!FJ100</f>
        <v>0</v>
      </c>
      <c r="S136" s="1" t="n">
        <f aca="false">Source!FK100</f>
        <v>0</v>
      </c>
      <c r="T136" s="1" t="n">
        <f aca="false">Source!FL100</f>
        <v>0</v>
      </c>
      <c r="U136" s="1" t="n">
        <f aca="false">Source!FM100</f>
        <v>0</v>
      </c>
      <c r="V136" s="1" t="n">
        <f aca="false">Source!FN100</f>
        <v>0</v>
      </c>
      <c r="W136" s="1" t="n">
        <f aca="false">Source!FO100</f>
        <v>0</v>
      </c>
      <c r="X136" s="1" t="n">
        <f aca="false">Source!FP100</f>
        <v>0</v>
      </c>
      <c r="Y136" s="1" t="n">
        <f aca="false">Source!EZ100</f>
        <v>0</v>
      </c>
      <c r="Z136" s="1" t="s">
        <v>65</v>
      </c>
      <c r="AA136" s="1" t="n">
        <f aca="false">Source!FT100</f>
        <v>0</v>
      </c>
    </row>
    <row r="137" customFormat="false" ht="12.75" hidden="false" customHeight="false" outlineLevel="0" collapsed="false">
      <c r="A137" s="1" t="n">
        <f aca="false">Source!BH123</f>
        <v>3</v>
      </c>
      <c r="B137" s="1" t="str">
        <f aca="false">Source!F123</f>
        <v>Цена поставщика</v>
      </c>
      <c r="C137" s="1" t="str">
        <f aca="false">Source!G123</f>
        <v>Преобразователь частоты ПЧ-ТТПТ -200-10к УХЛ4    Ц=8996951/3,49*1,04</v>
      </c>
      <c r="D137" s="1" t="str">
        <f aca="false">Source!DW123</f>
        <v>ШТ</v>
      </c>
      <c r="E137" s="1" t="n">
        <f aca="false">Source!I123</f>
        <v>1</v>
      </c>
      <c r="F137" s="1" t="n">
        <f aca="false">Source!I123</f>
        <v>1</v>
      </c>
      <c r="G137" s="1" t="n">
        <f aca="false">ROUND(Source!AC123,2)</f>
        <v>2681040</v>
      </c>
      <c r="H137" s="1" t="n">
        <f aca="false">ROUND(Source!P123,2)</f>
        <v>2681040</v>
      </c>
      <c r="I137" s="1" t="n">
        <f aca="false">Source!FA123</f>
        <v>0</v>
      </c>
      <c r="J137" s="1" t="n">
        <f aca="false">Source!FB123</f>
        <v>0</v>
      </c>
      <c r="K137" s="1" t="n">
        <f aca="false">Source!FC123</f>
        <v>0</v>
      </c>
      <c r="L137" s="1" t="n">
        <f aca="false">Source!FD123</f>
        <v>0</v>
      </c>
      <c r="M137" s="1" t="n">
        <f aca="false">Source!FE123</f>
        <v>0</v>
      </c>
      <c r="N137" s="1" t="n">
        <f aca="false">Source!FF123</f>
        <v>0</v>
      </c>
      <c r="O137" s="1" t="n">
        <f aca="false">Source!FG123</f>
        <v>0</v>
      </c>
      <c r="P137" s="1" t="n">
        <f aca="false">Source!FH123</f>
        <v>0</v>
      </c>
      <c r="Q137" s="1" t="n">
        <f aca="false">Source!FI123</f>
        <v>0</v>
      </c>
      <c r="R137" s="1" t="n">
        <f aca="false">Source!FJ123</f>
        <v>0</v>
      </c>
      <c r="S137" s="1" t="n">
        <f aca="false">Source!FK123</f>
        <v>0</v>
      </c>
      <c r="T137" s="1" t="n">
        <f aca="false">Source!FL123</f>
        <v>0</v>
      </c>
      <c r="U137" s="1" t="n">
        <f aca="false">Source!FM123</f>
        <v>0</v>
      </c>
      <c r="V137" s="1" t="n">
        <f aca="false">Source!FN123</f>
        <v>0</v>
      </c>
      <c r="W137" s="1" t="n">
        <f aca="false">Source!FO123</f>
        <v>0</v>
      </c>
      <c r="X137" s="1" t="n">
        <f aca="false">Source!FP123</f>
        <v>0</v>
      </c>
      <c r="Y137" s="1" t="n">
        <f aca="false">Source!EZ123</f>
        <v>0</v>
      </c>
      <c r="Z137" s="1" t="s">
        <v>66</v>
      </c>
      <c r="AA137" s="1" t="n">
        <f aca="false">Source!FT123</f>
        <v>0</v>
      </c>
    </row>
    <row r="138" customFormat="false" ht="12.75" hidden="false" customHeight="false" outlineLevel="0" collapsed="false">
      <c r="A138" s="1" t="n">
        <f aca="false">Source!BH124</f>
        <v>3</v>
      </c>
      <c r="B138" s="1" t="str">
        <f aca="false">Source!F124</f>
        <v>Цена поставщика</v>
      </c>
      <c r="C138" s="1" t="str">
        <f aca="false">Source!G124</f>
        <v>Высоковольтные секции КСО299М РУ ПЧ 0...10 кВ с секцией разъединения КСО2999М   Ц=432000,02/3,49*1,04</v>
      </c>
      <c r="D138" s="1" t="str">
        <f aca="false">Source!DW124</f>
        <v>ШТ</v>
      </c>
      <c r="E138" s="1" t="n">
        <f aca="false">Source!I124</f>
        <v>4</v>
      </c>
      <c r="F138" s="1" t="n">
        <f aca="false">Source!I124</f>
        <v>4</v>
      </c>
      <c r="G138" s="1" t="n">
        <f aca="false">ROUND(Source!AC124,2)</f>
        <v>128733.53</v>
      </c>
      <c r="H138" s="1" t="n">
        <f aca="false">ROUND(Source!P124,2)</f>
        <v>514934.12</v>
      </c>
      <c r="I138" s="1" t="n">
        <f aca="false">Source!FA124</f>
        <v>0</v>
      </c>
      <c r="J138" s="1" t="n">
        <f aca="false">Source!FB124</f>
        <v>0</v>
      </c>
      <c r="K138" s="1" t="n">
        <f aca="false">Source!FC124</f>
        <v>0</v>
      </c>
      <c r="L138" s="1" t="n">
        <f aca="false">Source!FD124</f>
        <v>0</v>
      </c>
      <c r="M138" s="1" t="n">
        <f aca="false">Source!FE124</f>
        <v>0</v>
      </c>
      <c r="N138" s="1" t="n">
        <f aca="false">Source!FF124</f>
        <v>0</v>
      </c>
      <c r="O138" s="1" t="n">
        <f aca="false">Source!FG124</f>
        <v>0</v>
      </c>
      <c r="P138" s="1" t="n">
        <f aca="false">Source!FH124</f>
        <v>0</v>
      </c>
      <c r="Q138" s="1" t="n">
        <f aca="false">Source!FI124</f>
        <v>0</v>
      </c>
      <c r="R138" s="1" t="n">
        <f aca="false">Source!FJ124</f>
        <v>0</v>
      </c>
      <c r="S138" s="1" t="n">
        <f aca="false">Source!FK124</f>
        <v>0</v>
      </c>
      <c r="T138" s="1" t="n">
        <f aca="false">Source!FL124</f>
        <v>0</v>
      </c>
      <c r="U138" s="1" t="n">
        <f aca="false">Source!FM124</f>
        <v>0</v>
      </c>
      <c r="V138" s="1" t="n">
        <f aca="false">Source!FN124</f>
        <v>0</v>
      </c>
      <c r="W138" s="1" t="n">
        <f aca="false">Source!FO124</f>
        <v>0</v>
      </c>
      <c r="X138" s="1" t="n">
        <f aca="false">Source!FP124</f>
        <v>0</v>
      </c>
      <c r="Y138" s="1" t="n">
        <f aca="false">Source!EZ124</f>
        <v>0</v>
      </c>
      <c r="Z138" s="1" t="s">
        <v>67</v>
      </c>
      <c r="AA138" s="1" t="n">
        <f aca="false">Source!FT124</f>
        <v>0</v>
      </c>
    </row>
    <row r="139" customFormat="false" ht="12.75" hidden="false" customHeight="false" outlineLevel="0" collapsed="false">
      <c r="A139" s="1" t="n">
        <f aca="false">Source!BH125</f>
        <v>3</v>
      </c>
      <c r="B139" s="1" t="str">
        <f aca="false">Source!F125</f>
        <v>Цена поставщика</v>
      </c>
      <c r="C139" s="1" t="str">
        <f aca="false">Source!G125</f>
        <v>Шкаф режимов ШР   Ц=287822/3,49*1,04</v>
      </c>
      <c r="D139" s="1" t="str">
        <f aca="false">Source!DW125</f>
        <v>ШТ</v>
      </c>
      <c r="E139" s="1" t="n">
        <f aca="false">Source!I125</f>
        <v>1</v>
      </c>
      <c r="F139" s="1" t="n">
        <f aca="false">Source!I125</f>
        <v>1</v>
      </c>
      <c r="G139" s="1" t="n">
        <f aca="false">ROUND(Source!AC125,2)</f>
        <v>85769.31</v>
      </c>
      <c r="H139" s="1" t="n">
        <f aca="false">ROUND(Source!P125,2)</f>
        <v>85769.31</v>
      </c>
      <c r="I139" s="1" t="n">
        <f aca="false">Source!FA125</f>
        <v>0</v>
      </c>
      <c r="J139" s="1" t="n">
        <f aca="false">Source!FB125</f>
        <v>0</v>
      </c>
      <c r="K139" s="1" t="n">
        <f aca="false">Source!FC125</f>
        <v>0</v>
      </c>
      <c r="L139" s="1" t="n">
        <f aca="false">Source!FD125</f>
        <v>0</v>
      </c>
      <c r="M139" s="1" t="n">
        <f aca="false">Source!FE125</f>
        <v>0</v>
      </c>
      <c r="N139" s="1" t="n">
        <f aca="false">Source!FF125</f>
        <v>0</v>
      </c>
      <c r="O139" s="1" t="n">
        <f aca="false">Source!FG125</f>
        <v>0</v>
      </c>
      <c r="P139" s="1" t="n">
        <f aca="false">Source!FH125</f>
        <v>0</v>
      </c>
      <c r="Q139" s="1" t="n">
        <f aca="false">Source!FI125</f>
        <v>0</v>
      </c>
      <c r="R139" s="1" t="n">
        <f aca="false">Source!FJ125</f>
        <v>0</v>
      </c>
      <c r="S139" s="1" t="n">
        <f aca="false">Source!FK125</f>
        <v>0</v>
      </c>
      <c r="T139" s="1" t="n">
        <f aca="false">Source!FL125</f>
        <v>0</v>
      </c>
      <c r="U139" s="1" t="n">
        <f aca="false">Source!FM125</f>
        <v>0</v>
      </c>
      <c r="V139" s="1" t="n">
        <f aca="false">Source!FN125</f>
        <v>0</v>
      </c>
      <c r="W139" s="1" t="n">
        <f aca="false">Source!FO125</f>
        <v>0</v>
      </c>
      <c r="X139" s="1" t="n">
        <f aca="false">Source!FP125</f>
        <v>0</v>
      </c>
      <c r="Y139" s="1" t="n">
        <f aca="false">Source!EZ125</f>
        <v>0</v>
      </c>
      <c r="Z139" s="1" t="s">
        <v>68</v>
      </c>
      <c r="AA139" s="1" t="n">
        <f aca="false">Source!FT125</f>
        <v>0</v>
      </c>
    </row>
    <row r="140" customFormat="false" ht="12.75" hidden="false" customHeight="false" outlineLevel="0" collapsed="false">
      <c r="A140" s="1" t="n">
        <f aca="false">Source!BH126</f>
        <v>3</v>
      </c>
      <c r="B140" s="1" t="str">
        <f aca="false">Source!F126</f>
        <v>Цена поставщика</v>
      </c>
      <c r="C140" s="1" t="str">
        <f aca="false">Source!G126</f>
        <v>Пульт дистанционного управления и индиксации ПДУ-1  Ц=86880/3,49*1,04</v>
      </c>
      <c r="D140" s="1" t="str">
        <f aca="false">Source!DW126</f>
        <v>ШТ</v>
      </c>
      <c r="E140" s="1" t="n">
        <f aca="false">Source!I126</f>
        <v>1</v>
      </c>
      <c r="F140" s="1" t="n">
        <f aca="false">Source!I126</f>
        <v>1</v>
      </c>
      <c r="G140" s="1" t="n">
        <f aca="false">ROUND(Source!AC126,2)</f>
        <v>25889.74</v>
      </c>
      <c r="H140" s="1" t="n">
        <f aca="false">ROUND(Source!P126,2)</f>
        <v>25889.74</v>
      </c>
      <c r="I140" s="1" t="n">
        <f aca="false">Source!FA126</f>
        <v>0</v>
      </c>
      <c r="J140" s="1" t="n">
        <f aca="false">Source!FB126</f>
        <v>0</v>
      </c>
      <c r="K140" s="1" t="n">
        <f aca="false">Source!FC126</f>
        <v>0</v>
      </c>
      <c r="L140" s="1" t="n">
        <f aca="false">Source!FD126</f>
        <v>0</v>
      </c>
      <c r="M140" s="1" t="n">
        <f aca="false">Source!FE126</f>
        <v>0</v>
      </c>
      <c r="N140" s="1" t="n">
        <f aca="false">Source!FF126</f>
        <v>0</v>
      </c>
      <c r="O140" s="1" t="n">
        <f aca="false">Source!FG126</f>
        <v>0</v>
      </c>
      <c r="P140" s="1" t="n">
        <f aca="false">Source!FH126</f>
        <v>0</v>
      </c>
      <c r="Q140" s="1" t="n">
        <f aca="false">Source!FI126</f>
        <v>0</v>
      </c>
      <c r="R140" s="1" t="n">
        <f aca="false">Source!FJ126</f>
        <v>0</v>
      </c>
      <c r="S140" s="1" t="n">
        <f aca="false">Source!FK126</f>
        <v>0</v>
      </c>
      <c r="T140" s="1" t="n">
        <f aca="false">Source!FL126</f>
        <v>0</v>
      </c>
      <c r="U140" s="1" t="n">
        <f aca="false">Source!FM126</f>
        <v>0</v>
      </c>
      <c r="V140" s="1" t="n">
        <f aca="false">Source!FN126</f>
        <v>0</v>
      </c>
      <c r="W140" s="1" t="n">
        <f aca="false">Source!FO126</f>
        <v>0</v>
      </c>
      <c r="X140" s="1" t="n">
        <f aca="false">Source!FP126</f>
        <v>0</v>
      </c>
      <c r="Y140" s="1" t="n">
        <f aca="false">Source!EZ126</f>
        <v>0</v>
      </c>
      <c r="Z140" s="1" t="s">
        <v>69</v>
      </c>
      <c r="AA140" s="1" t="n">
        <f aca="false">Source!FT126</f>
        <v>0</v>
      </c>
    </row>
    <row r="141" customFormat="false" ht="12.75" hidden="false" customHeight="false" outlineLevel="0" collapsed="false">
      <c r="A141" s="1" t="n">
        <f aca="false">Source!BH127</f>
        <v>3</v>
      </c>
      <c r="B141" s="1" t="str">
        <f aca="false">Source!F127</f>
        <v>Цена поставщика</v>
      </c>
      <c r="C141" s="1" t="str">
        <f aca="false">Source!G127</f>
        <v>Датчик избыточного давления WIКА ОТ ,0-10   Атм,4-20 мА с экранированным кабелем  FТР R 24 AWG  Ц=14500/3,49*1,04</v>
      </c>
      <c r="D141" s="1" t="str">
        <f aca="false">Source!DW127</f>
        <v>ШТ</v>
      </c>
      <c r="E141" s="1" t="n">
        <f aca="false">Source!I127</f>
        <v>3</v>
      </c>
      <c r="F141" s="1" t="n">
        <f aca="false">Source!I127</f>
        <v>3</v>
      </c>
      <c r="G141" s="1" t="n">
        <f aca="false">ROUND(Source!AC127,2)</f>
        <v>4320.92</v>
      </c>
      <c r="H141" s="1" t="n">
        <f aca="false">ROUND(Source!P127,2)</f>
        <v>12962.76</v>
      </c>
      <c r="I141" s="1" t="n">
        <f aca="false">Source!FA127</f>
        <v>0</v>
      </c>
      <c r="J141" s="1" t="n">
        <f aca="false">Source!FB127</f>
        <v>0</v>
      </c>
      <c r="K141" s="1" t="n">
        <f aca="false">Source!FC127</f>
        <v>0</v>
      </c>
      <c r="L141" s="1" t="n">
        <f aca="false">Source!FD127</f>
        <v>0</v>
      </c>
      <c r="M141" s="1" t="n">
        <f aca="false">Source!FE127</f>
        <v>0</v>
      </c>
      <c r="N141" s="1" t="n">
        <f aca="false">Source!FF127</f>
        <v>0</v>
      </c>
      <c r="O141" s="1" t="n">
        <f aca="false">Source!FG127</f>
        <v>0</v>
      </c>
      <c r="P141" s="1" t="n">
        <f aca="false">Source!FH127</f>
        <v>0</v>
      </c>
      <c r="Q141" s="1" t="n">
        <f aca="false">Source!FI127</f>
        <v>0</v>
      </c>
      <c r="R141" s="1" t="n">
        <f aca="false">Source!FJ127</f>
        <v>0</v>
      </c>
      <c r="S141" s="1" t="n">
        <f aca="false">Source!FK127</f>
        <v>0</v>
      </c>
      <c r="T141" s="1" t="n">
        <f aca="false">Source!FL127</f>
        <v>0</v>
      </c>
      <c r="U141" s="1" t="n">
        <f aca="false">Source!FM127</f>
        <v>0</v>
      </c>
      <c r="V141" s="1" t="n">
        <f aca="false">Source!FN127</f>
        <v>0</v>
      </c>
      <c r="W141" s="1" t="n">
        <f aca="false">Source!FO127</f>
        <v>0</v>
      </c>
      <c r="X141" s="1" t="n">
        <f aca="false">Source!FP127</f>
        <v>0</v>
      </c>
      <c r="Y141" s="1" t="n">
        <f aca="false">Source!EZ127</f>
        <v>0</v>
      </c>
      <c r="Z141" s="1" t="s">
        <v>70</v>
      </c>
      <c r="AA141" s="1" t="n">
        <f aca="false">Source!FT127</f>
        <v>0</v>
      </c>
    </row>
    <row r="142" customFormat="false" ht="12.75" hidden="false" customHeight="false" outlineLevel="0" collapsed="false">
      <c r="A142" s="1" t="n">
        <f aca="false">Source!BH128</f>
        <v>3</v>
      </c>
      <c r="B142" s="1" t="str">
        <f aca="false">Source!F128</f>
        <v>Цена поставщика</v>
      </c>
      <c r="C142" s="1" t="str">
        <f aca="false">Source!G128</f>
        <v>Питающая ячейка КСО299М  -10 кВ   Ц=900000/3,49*1,04</v>
      </c>
      <c r="D142" s="1" t="str">
        <f aca="false">Source!DW128</f>
        <v>ШТ</v>
      </c>
      <c r="E142" s="1" t="n">
        <f aca="false">Source!I128</f>
        <v>1</v>
      </c>
      <c r="F142" s="1" t="n">
        <f aca="false">Source!I128</f>
        <v>1</v>
      </c>
      <c r="G142" s="1" t="n">
        <f aca="false">ROUND(Source!AC128,2)</f>
        <v>268194.84</v>
      </c>
      <c r="H142" s="1" t="n">
        <f aca="false">ROUND(Source!P128,2)</f>
        <v>268194.84</v>
      </c>
      <c r="I142" s="1" t="n">
        <f aca="false">Source!FA128</f>
        <v>0</v>
      </c>
      <c r="J142" s="1" t="n">
        <f aca="false">Source!FB128</f>
        <v>0</v>
      </c>
      <c r="K142" s="1" t="n">
        <f aca="false">Source!FC128</f>
        <v>0</v>
      </c>
      <c r="L142" s="1" t="n">
        <f aca="false">Source!FD128</f>
        <v>0</v>
      </c>
      <c r="M142" s="1" t="n">
        <f aca="false">Source!FE128</f>
        <v>0</v>
      </c>
      <c r="N142" s="1" t="n">
        <f aca="false">Source!FF128</f>
        <v>0</v>
      </c>
      <c r="O142" s="1" t="n">
        <f aca="false">Source!FG128</f>
        <v>0</v>
      </c>
      <c r="P142" s="1" t="n">
        <f aca="false">Source!FH128</f>
        <v>0</v>
      </c>
      <c r="Q142" s="1" t="n">
        <f aca="false">Source!FI128</f>
        <v>0</v>
      </c>
      <c r="R142" s="1" t="n">
        <f aca="false">Source!FJ128</f>
        <v>0</v>
      </c>
      <c r="S142" s="1" t="n">
        <f aca="false">Source!FK128</f>
        <v>0</v>
      </c>
      <c r="T142" s="1" t="n">
        <f aca="false">Source!FL128</f>
        <v>0</v>
      </c>
      <c r="U142" s="1" t="n">
        <f aca="false">Source!FM128</f>
        <v>0</v>
      </c>
      <c r="V142" s="1" t="n">
        <f aca="false">Source!FN128</f>
        <v>0</v>
      </c>
      <c r="W142" s="1" t="n">
        <f aca="false">Source!FO128</f>
        <v>0</v>
      </c>
      <c r="X142" s="1" t="n">
        <f aca="false">Source!FP128</f>
        <v>0</v>
      </c>
      <c r="Y142" s="1" t="n">
        <f aca="false">Source!EZ128</f>
        <v>0</v>
      </c>
      <c r="Z142" s="1" t="s">
        <v>71</v>
      </c>
      <c r="AA142" s="1" t="n">
        <f aca="false">Source!FT128</f>
        <v>0</v>
      </c>
    </row>
    <row r="143" customFormat="false" ht="12.75" hidden="false" customHeight="false" outlineLevel="0" collapsed="false">
      <c r="A143" s="1" t="n">
        <f aca="false">Source!BH129</f>
        <v>3</v>
      </c>
      <c r="B143" s="1" t="str">
        <f aca="false">Source!F129</f>
        <v>Цена поставщика</v>
      </c>
      <c r="C143" s="1" t="str">
        <f aca="false">Source!G129</f>
        <v>Система возбуждения В-ТПЕ-8-320-75/48 Ц=540000 /3,49*1,04</v>
      </c>
      <c r="D143" s="1" t="str">
        <f aca="false">Source!DW129</f>
        <v>ШТ</v>
      </c>
      <c r="E143" s="1" t="n">
        <f aca="false">Source!I129</f>
        <v>3</v>
      </c>
      <c r="F143" s="1" t="n">
        <f aca="false">Source!I129</f>
        <v>3</v>
      </c>
      <c r="G143" s="1" t="n">
        <f aca="false">ROUND(Source!AC129,2)</f>
        <v>160916.91</v>
      </c>
      <c r="H143" s="1" t="n">
        <f aca="false">ROUND(Source!P129,2)</f>
        <v>482750.73</v>
      </c>
      <c r="I143" s="1" t="n">
        <f aca="false">Source!FA129</f>
        <v>0</v>
      </c>
      <c r="J143" s="1" t="n">
        <f aca="false">Source!FB129</f>
        <v>0</v>
      </c>
      <c r="K143" s="1" t="n">
        <f aca="false">Source!FC129</f>
        <v>0</v>
      </c>
      <c r="L143" s="1" t="n">
        <f aca="false">Source!FD129</f>
        <v>0</v>
      </c>
      <c r="M143" s="1" t="n">
        <f aca="false">Source!FE129</f>
        <v>0</v>
      </c>
      <c r="N143" s="1" t="n">
        <f aca="false">Source!FF129</f>
        <v>0</v>
      </c>
      <c r="O143" s="1" t="n">
        <f aca="false">Source!FG129</f>
        <v>0</v>
      </c>
      <c r="P143" s="1" t="n">
        <f aca="false">Source!FH129</f>
        <v>0</v>
      </c>
      <c r="Q143" s="1" t="n">
        <f aca="false">Source!FI129</f>
        <v>0</v>
      </c>
      <c r="R143" s="1" t="n">
        <f aca="false">Source!FJ129</f>
        <v>0</v>
      </c>
      <c r="S143" s="1" t="n">
        <f aca="false">Source!FK129</f>
        <v>0</v>
      </c>
      <c r="T143" s="1" t="n">
        <f aca="false">Source!FL129</f>
        <v>0</v>
      </c>
      <c r="U143" s="1" t="n">
        <f aca="false">Source!FM129</f>
        <v>0</v>
      </c>
      <c r="V143" s="1" t="n">
        <f aca="false">Source!FN129</f>
        <v>0</v>
      </c>
      <c r="W143" s="1" t="n">
        <f aca="false">Source!FO129</f>
        <v>0</v>
      </c>
      <c r="X143" s="1" t="n">
        <f aca="false">Source!FP129</f>
        <v>0</v>
      </c>
      <c r="Y143" s="1" t="n">
        <f aca="false">Source!EZ129</f>
        <v>0</v>
      </c>
      <c r="Z143" s="1" t="s">
        <v>72</v>
      </c>
      <c r="AA143" s="1" t="n">
        <f aca="false">Source!FT129</f>
        <v>0</v>
      </c>
    </row>
    <row r="144" customFormat="false" ht="12.75" hidden="false" customHeight="false" outlineLevel="0" collapsed="false">
      <c r="A144" s="1" t="n">
        <f aca="false">SmtRes!H1</f>
        <v>1</v>
      </c>
      <c r="B144" s="1" t="str">
        <f aca="false">SmtRes!I1</f>
        <v>1-2040-62</v>
      </c>
      <c r="C144" s="1" t="str">
        <f aca="false">SmtRes!K1</f>
        <v>Рабочий монтажник среднего разряда 4</v>
      </c>
      <c r="D144" s="1" t="str">
        <f aca="false">SmtRes!P1</f>
        <v>чел.-ч</v>
      </c>
      <c r="E144" s="1" t="n">
        <f aca="false">SmtRes!Y1</f>
        <v>13.284</v>
      </c>
      <c r="F144" s="1" t="n">
        <f aca="false">SmtRes!Y1*Source!I29</f>
        <v>13.284</v>
      </c>
      <c r="G144" s="1" t="n">
        <f aca="false">ROUND(SmtRes!AD1,2)</f>
        <v>9.62</v>
      </c>
      <c r="H144" s="1" t="n">
        <f aca="false">ROUND(SmtRes!AD1*SmtRes!Y1*Source!I29,2)</f>
        <v>127.79</v>
      </c>
      <c r="Z144" s="1" t="s">
        <v>73</v>
      </c>
    </row>
    <row r="145" customFormat="false" ht="12.75" hidden="false" customHeight="false" outlineLevel="0" collapsed="false">
      <c r="A145" s="1" t="n">
        <f aca="false">SmtRes!H2</f>
        <v>1</v>
      </c>
      <c r="B145" s="1" t="str">
        <f aca="false">SmtRes!I2</f>
        <v>2</v>
      </c>
      <c r="C145" s="1" t="str">
        <f aca="false">SmtRes!K2</f>
        <v>ЗАТРАТЫ ТРУДА МАШИНИСТОВ</v>
      </c>
      <c r="D145" s="1" t="str">
        <f aca="false">SmtRes!P2</f>
        <v>чел.-ч</v>
      </c>
      <c r="E145" s="1" t="n">
        <f aca="false">SmtRes!Y2</f>
        <v>8.58195</v>
      </c>
      <c r="F145" s="1" t="n">
        <f aca="false">SmtRes!Y2*Source!I29</f>
        <v>8.58195</v>
      </c>
      <c r="G145" s="1" t="n">
        <f aca="false">ROUND(SmtRes!AD2,2)</f>
        <v>0</v>
      </c>
      <c r="H145" s="1" t="n">
        <f aca="false">ROUND(SmtRes!AD2*SmtRes!Y2*Source!I29,2)</f>
        <v>0</v>
      </c>
      <c r="Z145" s="1" t="s">
        <v>74</v>
      </c>
    </row>
    <row r="146" customFormat="false" ht="12.75" hidden="false" customHeight="false" outlineLevel="0" collapsed="false">
      <c r="A146" s="1" t="n">
        <f aca="false">SmtRes!H3</f>
        <v>2</v>
      </c>
      <c r="B146" s="1" t="str">
        <f aca="false">SmtRes!I3</f>
        <v>021102</v>
      </c>
      <c r="C146" s="1" t="str">
        <f aca="false">SmtRes!K3</f>
        <v>Краны на автомобильном ходу при работе на монтаже технологического оборудования 10 т</v>
      </c>
      <c r="D146" s="1" t="str">
        <f aca="false">SmtRes!P3</f>
        <v>маш.-ч</v>
      </c>
      <c r="E146" s="1" t="n">
        <f aca="false">SmtRes!Y3</f>
        <v>1.29195</v>
      </c>
      <c r="F146" s="1" t="n">
        <f aca="false">SmtRes!Y3*Source!I29</f>
        <v>1.29195</v>
      </c>
      <c r="G146" s="1" t="n">
        <f aca="false">ROUND(SmtRes!AB3,2)</f>
        <v>134.65</v>
      </c>
      <c r="H146" s="1" t="n">
        <f aca="false">ROUND(SmtRes!AB3*SmtRes!Y3*Source!I29,2)</f>
        <v>173.96</v>
      </c>
      <c r="Z146" s="1" t="s">
        <v>75</v>
      </c>
    </row>
    <row r="147" customFormat="false" ht="12.75" hidden="false" customHeight="false" outlineLevel="0" collapsed="false">
      <c r="A147" s="1" t="n">
        <f aca="false">SmtRes!H4</f>
        <v>2</v>
      </c>
      <c r="B147" s="1" t="str">
        <f aca="false">SmtRes!I4</f>
        <v>030408</v>
      </c>
      <c r="C147" s="1" t="str">
        <f aca="false">SmtRes!K4</f>
        <v>Лебедки электрические тяговым усилием 156,96 кН (16 т)</v>
      </c>
      <c r="D147" s="1" t="str">
        <f aca="false">SmtRes!P4</f>
        <v>маш.-ч</v>
      </c>
      <c r="E147" s="1" t="n">
        <f aca="false">SmtRes!Y4</f>
        <v>7.29</v>
      </c>
      <c r="F147" s="1" t="n">
        <f aca="false">SmtRes!Y4*Source!I29</f>
        <v>7.29</v>
      </c>
      <c r="G147" s="1" t="n">
        <f aca="false">ROUND(SmtRes!AB4,2)</f>
        <v>131.44</v>
      </c>
      <c r="H147" s="1" t="n">
        <f aca="false">ROUND(SmtRes!AB4*SmtRes!Y4*Source!I29,2)</f>
        <v>958.2</v>
      </c>
      <c r="Z147" s="1" t="s">
        <v>76</v>
      </c>
    </row>
    <row r="148" customFormat="false" ht="12.75" hidden="false" customHeight="false" outlineLevel="0" collapsed="false">
      <c r="A148" s="1" t="n">
        <f aca="false">SmtRes!H5</f>
        <v>2</v>
      </c>
      <c r="B148" s="1" t="str">
        <f aca="false">SmtRes!I5</f>
        <v>040502</v>
      </c>
      <c r="C148" s="1" t="str">
        <f aca="false">SmtRes!K5</f>
        <v>Установки для сварки ручной дуговой (постоянного тока)</v>
      </c>
      <c r="D148" s="1" t="str">
        <f aca="false">SmtRes!P5</f>
        <v>маш.-ч</v>
      </c>
      <c r="E148" s="1" t="n">
        <f aca="false">SmtRes!Y5</f>
        <v>0.081</v>
      </c>
      <c r="F148" s="1" t="n">
        <f aca="false">SmtRes!Y5*Source!I29</f>
        <v>0.081</v>
      </c>
      <c r="G148" s="1" t="n">
        <f aca="false">ROUND(SmtRes!AB5,2)</f>
        <v>8.1</v>
      </c>
      <c r="H148" s="1" t="n">
        <f aca="false">ROUND(SmtRes!AB5*SmtRes!Y5*Source!I29,2)</f>
        <v>0.66</v>
      </c>
      <c r="Z148" s="1" t="s">
        <v>77</v>
      </c>
    </row>
    <row r="149" customFormat="false" ht="12.75" hidden="false" customHeight="false" outlineLevel="0" collapsed="false">
      <c r="A149" s="1" t="n">
        <f aca="false">SmtRes!H6</f>
        <v>2</v>
      </c>
      <c r="B149" s="1" t="str">
        <f aca="false">SmtRes!I6</f>
        <v>400002</v>
      </c>
      <c r="C149" s="1" t="str">
        <f aca="false">SmtRes!K6</f>
        <v>Автомобили бортовые, грузоподъемность до 8 т</v>
      </c>
      <c r="D149" s="1" t="str">
        <f aca="false">SmtRes!P6</f>
        <v>маш.-ч</v>
      </c>
      <c r="E149" s="1" t="n">
        <f aca="false">SmtRes!Y6</f>
        <v>1.29195</v>
      </c>
      <c r="F149" s="1" t="n">
        <f aca="false">SmtRes!Y6*Source!I29</f>
        <v>1.29195</v>
      </c>
      <c r="G149" s="1" t="n">
        <f aca="false">ROUND(SmtRes!AB6,2)</f>
        <v>107.3</v>
      </c>
      <c r="H149" s="1" t="n">
        <f aca="false">ROUND(SmtRes!AB6*SmtRes!Y6*Source!I29,2)</f>
        <v>138.63</v>
      </c>
      <c r="Z149" s="1" t="s">
        <v>78</v>
      </c>
    </row>
    <row r="150" customFormat="false" ht="12.75" hidden="false" customHeight="false" outlineLevel="0" collapsed="false">
      <c r="A150" s="1" t="n">
        <f aca="false">SmtRes!H16</f>
        <v>1</v>
      </c>
      <c r="B150" s="1" t="str">
        <f aca="false">SmtRes!I16</f>
        <v>1-2040-62</v>
      </c>
      <c r="C150" s="1" t="str">
        <f aca="false">SmtRes!K16</f>
        <v>Рабочий монтажник среднего разряда 4</v>
      </c>
      <c r="D150" s="1" t="str">
        <f aca="false">SmtRes!P16</f>
        <v>чел.-ч</v>
      </c>
      <c r="E150" s="1" t="n">
        <f aca="false">SmtRes!Y16</f>
        <v>5.913</v>
      </c>
      <c r="F150" s="1" t="n">
        <f aca="false">SmtRes!Y16*Source!I30</f>
        <v>5.913</v>
      </c>
      <c r="G150" s="1" t="n">
        <f aca="false">ROUND(SmtRes!AD16,2)</f>
        <v>9.62</v>
      </c>
      <c r="H150" s="1" t="n">
        <f aca="false">ROUND(SmtRes!AD16*SmtRes!Y16*Source!I30,2)</f>
        <v>56.88</v>
      </c>
      <c r="Z150" s="1" t="s">
        <v>73</v>
      </c>
    </row>
    <row r="151" customFormat="false" ht="12.75" hidden="false" customHeight="false" outlineLevel="0" collapsed="false">
      <c r="A151" s="1" t="n">
        <f aca="false">SmtRes!H17</f>
        <v>1</v>
      </c>
      <c r="B151" s="1" t="str">
        <f aca="false">SmtRes!I17</f>
        <v>2</v>
      </c>
      <c r="C151" s="1" t="str">
        <f aca="false">SmtRes!K17</f>
        <v>ЗАТРАТЫ ТРУДА МАШИНИСТОВ</v>
      </c>
      <c r="D151" s="1" t="str">
        <f aca="false">SmtRes!P17</f>
        <v>чел.-ч</v>
      </c>
      <c r="E151" s="1" t="n">
        <f aca="false">SmtRes!Y17</f>
        <v>0.324</v>
      </c>
      <c r="F151" s="1" t="n">
        <f aca="false">SmtRes!Y17*Source!I30</f>
        <v>0.324</v>
      </c>
      <c r="G151" s="1" t="n">
        <f aca="false">ROUND(SmtRes!AD17,2)</f>
        <v>0</v>
      </c>
      <c r="H151" s="1" t="n">
        <f aca="false">ROUND(SmtRes!AD17*SmtRes!Y17*Source!I30,2)</f>
        <v>0</v>
      </c>
      <c r="Z151" s="1" t="s">
        <v>74</v>
      </c>
    </row>
    <row r="152" customFormat="false" ht="12.75" hidden="false" customHeight="false" outlineLevel="0" collapsed="false">
      <c r="A152" s="1" t="n">
        <f aca="false">SmtRes!H18</f>
        <v>2</v>
      </c>
      <c r="B152" s="1" t="str">
        <f aca="false">SmtRes!I18</f>
        <v>021102</v>
      </c>
      <c r="C152" s="1" t="str">
        <f aca="false">SmtRes!K18</f>
        <v>Краны на автомобильном ходу при работе на монтаже технологического оборудования 10 т</v>
      </c>
      <c r="D152" s="1" t="str">
        <f aca="false">SmtRes!P18</f>
        <v>маш.-ч</v>
      </c>
      <c r="E152" s="1" t="n">
        <f aca="false">SmtRes!Y18</f>
        <v>0.324</v>
      </c>
      <c r="F152" s="1" t="n">
        <f aca="false">SmtRes!Y18*Source!I30</f>
        <v>0.324</v>
      </c>
      <c r="G152" s="1" t="n">
        <f aca="false">ROUND(SmtRes!AB18,2)</f>
        <v>134.65</v>
      </c>
      <c r="H152" s="1" t="n">
        <f aca="false">ROUND(SmtRes!AB18*SmtRes!Y18*Source!I30,2)</f>
        <v>43.63</v>
      </c>
      <c r="Z152" s="1" t="s">
        <v>75</v>
      </c>
    </row>
    <row r="153" customFormat="false" ht="12.75" hidden="false" customHeight="false" outlineLevel="0" collapsed="false">
      <c r="A153" s="1" t="n">
        <f aca="false">SmtRes!H19</f>
        <v>2</v>
      </c>
      <c r="B153" s="1" t="str">
        <f aca="false">SmtRes!I19</f>
        <v>400002</v>
      </c>
      <c r="C153" s="1" t="str">
        <f aca="false">SmtRes!K19</f>
        <v>Автомобили бортовые, грузоподъемность до 8 т</v>
      </c>
      <c r="D153" s="1" t="str">
        <f aca="false">SmtRes!P19</f>
        <v>маш.-ч</v>
      </c>
      <c r="E153" s="1" t="n">
        <f aca="false">SmtRes!Y19</f>
        <v>0.324</v>
      </c>
      <c r="F153" s="1" t="n">
        <f aca="false">SmtRes!Y19*Source!I30</f>
        <v>0.324</v>
      </c>
      <c r="G153" s="1" t="n">
        <f aca="false">ROUND(SmtRes!AB19,2)</f>
        <v>107.3</v>
      </c>
      <c r="H153" s="1" t="n">
        <f aca="false">ROUND(SmtRes!AB19*SmtRes!Y19*Source!I30,2)</f>
        <v>34.77</v>
      </c>
      <c r="Z153" s="1" t="s">
        <v>78</v>
      </c>
    </row>
    <row r="154" customFormat="false" ht="12.75" hidden="false" customHeight="false" outlineLevel="0" collapsed="false">
      <c r="A154" s="1" t="n">
        <f aca="false">SmtRes!H29</f>
        <v>1</v>
      </c>
      <c r="B154" s="1" t="str">
        <f aca="false">SmtRes!I29</f>
        <v>1-2040-62</v>
      </c>
      <c r="C154" s="1" t="str">
        <f aca="false">SmtRes!K29</f>
        <v>Рабочий монтажник среднего разряда 4</v>
      </c>
      <c r="D154" s="1" t="str">
        <f aca="false">SmtRes!P29</f>
        <v>чел.-ч</v>
      </c>
      <c r="E154" s="1" t="n">
        <f aca="false">SmtRes!Y29</f>
        <v>31.725</v>
      </c>
      <c r="F154" s="1" t="n">
        <f aca="false">SmtRes!Y29*Source!I53</f>
        <v>158.625</v>
      </c>
      <c r="G154" s="1" t="n">
        <f aca="false">ROUND(SmtRes!AD29,2)</f>
        <v>9.62</v>
      </c>
      <c r="H154" s="1" t="n">
        <f aca="false">ROUND(SmtRes!AD29*SmtRes!Y29*Source!I53,2)</f>
        <v>1525.97</v>
      </c>
      <c r="Z154" s="1" t="s">
        <v>73</v>
      </c>
    </row>
    <row r="155" customFormat="false" ht="12.75" hidden="false" customHeight="false" outlineLevel="0" collapsed="false">
      <c r="A155" s="1" t="n">
        <f aca="false">SmtRes!H30</f>
        <v>1</v>
      </c>
      <c r="B155" s="1" t="str">
        <f aca="false">SmtRes!I30</f>
        <v>2</v>
      </c>
      <c r="C155" s="1" t="str">
        <f aca="false">SmtRes!K30</f>
        <v>ЗАТРАТЫ ТРУДА МАШИНИСТОВ</v>
      </c>
      <c r="D155" s="1" t="str">
        <f aca="false">SmtRes!P30</f>
        <v>чел.-ч</v>
      </c>
      <c r="E155" s="1" t="n">
        <f aca="false">SmtRes!Y30</f>
        <v>0.594</v>
      </c>
      <c r="F155" s="1" t="n">
        <f aca="false">SmtRes!Y30*Source!I53</f>
        <v>2.97</v>
      </c>
      <c r="G155" s="1" t="n">
        <f aca="false">ROUND(SmtRes!AD30,2)</f>
        <v>0</v>
      </c>
      <c r="H155" s="1" t="n">
        <f aca="false">ROUND(SmtRes!AD30*SmtRes!Y30*Source!I53,2)</f>
        <v>0</v>
      </c>
      <c r="Z155" s="1" t="s">
        <v>74</v>
      </c>
    </row>
    <row r="156" customFormat="false" ht="12.75" hidden="false" customHeight="false" outlineLevel="0" collapsed="false">
      <c r="A156" s="1" t="n">
        <f aca="false">SmtRes!H31</f>
        <v>2</v>
      </c>
      <c r="B156" s="1" t="str">
        <f aca="false">SmtRes!I31</f>
        <v>021102</v>
      </c>
      <c r="C156" s="1" t="str">
        <f aca="false">SmtRes!K31</f>
        <v>Краны на автомобильном ходу при работе на монтаже технологического оборудования 10 т</v>
      </c>
      <c r="D156" s="1" t="str">
        <f aca="false">SmtRes!P31</f>
        <v>маш.-ч</v>
      </c>
      <c r="E156" s="1" t="n">
        <f aca="false">SmtRes!Y31</f>
        <v>0.594</v>
      </c>
      <c r="F156" s="1" t="n">
        <f aca="false">SmtRes!Y31*Source!I53</f>
        <v>2.97</v>
      </c>
      <c r="G156" s="1" t="n">
        <f aca="false">ROUND(SmtRes!AB31,2)</f>
        <v>134.65</v>
      </c>
      <c r="H156" s="1" t="n">
        <f aca="false">ROUND(SmtRes!AB31*SmtRes!Y31*Source!I53,2)</f>
        <v>399.91</v>
      </c>
      <c r="Z156" s="1" t="s">
        <v>75</v>
      </c>
    </row>
    <row r="157" customFormat="false" ht="12.75" hidden="false" customHeight="false" outlineLevel="0" collapsed="false">
      <c r="A157" s="1" t="n">
        <f aca="false">SmtRes!H32</f>
        <v>2</v>
      </c>
      <c r="B157" s="1" t="str">
        <f aca="false">SmtRes!I32</f>
        <v>400002</v>
      </c>
      <c r="C157" s="1" t="str">
        <f aca="false">SmtRes!K32</f>
        <v>Автомобили бортовые, грузоподъемность до 8 т</v>
      </c>
      <c r="D157" s="1" t="str">
        <f aca="false">SmtRes!P32</f>
        <v>маш.-ч</v>
      </c>
      <c r="E157" s="1" t="n">
        <f aca="false">SmtRes!Y32</f>
        <v>0.594</v>
      </c>
      <c r="F157" s="1" t="n">
        <f aca="false">SmtRes!Y32*Source!I53</f>
        <v>2.97</v>
      </c>
      <c r="G157" s="1" t="n">
        <f aca="false">ROUND(SmtRes!AB32,2)</f>
        <v>107.3</v>
      </c>
      <c r="H157" s="1" t="n">
        <f aca="false">ROUND(SmtRes!AB32*SmtRes!Y32*Source!I53,2)</f>
        <v>318.68</v>
      </c>
      <c r="Z157" s="1" t="s">
        <v>78</v>
      </c>
    </row>
    <row r="158" customFormat="false" ht="12.75" hidden="false" customHeight="false" outlineLevel="0" collapsed="false">
      <c r="A158" s="1" t="n">
        <f aca="false">SmtRes!H37</f>
        <v>1</v>
      </c>
      <c r="B158" s="1" t="str">
        <f aca="false">SmtRes!I37</f>
        <v>1-2040-62</v>
      </c>
      <c r="C158" s="1" t="str">
        <f aca="false">SmtRes!K37</f>
        <v>Рабочий монтажник среднего разряда 4</v>
      </c>
      <c r="D158" s="1" t="str">
        <f aca="false">SmtRes!P37</f>
        <v>чел.-ч</v>
      </c>
      <c r="E158" s="1" t="n">
        <f aca="false">SmtRes!Y37</f>
        <v>54.54</v>
      </c>
      <c r="F158" s="1" t="n">
        <f aca="false">SmtRes!Y37*Source!I54</f>
        <v>54.54</v>
      </c>
      <c r="G158" s="1" t="n">
        <f aca="false">ROUND(SmtRes!AD37,2)</f>
        <v>9.62</v>
      </c>
      <c r="H158" s="1" t="n">
        <f aca="false">ROUND(SmtRes!AD37*SmtRes!Y37*Source!I54,2)</f>
        <v>524.67</v>
      </c>
      <c r="Z158" s="1" t="s">
        <v>73</v>
      </c>
    </row>
    <row r="159" customFormat="false" ht="12.75" hidden="false" customHeight="false" outlineLevel="0" collapsed="false">
      <c r="A159" s="1" t="n">
        <f aca="false">SmtRes!H38</f>
        <v>1</v>
      </c>
      <c r="B159" s="1" t="str">
        <f aca="false">SmtRes!I38</f>
        <v>2</v>
      </c>
      <c r="C159" s="1" t="str">
        <f aca="false">SmtRes!K38</f>
        <v>ЗАТРАТЫ ТРУДА МАШИНИСТОВ</v>
      </c>
      <c r="D159" s="1" t="str">
        <f aca="false">SmtRes!P38</f>
        <v>чел.-ч</v>
      </c>
      <c r="E159" s="1" t="n">
        <f aca="false">SmtRes!Y38</f>
        <v>5.2515</v>
      </c>
      <c r="F159" s="1" t="n">
        <f aca="false">SmtRes!Y38*Source!I54</f>
        <v>5.2515</v>
      </c>
      <c r="G159" s="1" t="n">
        <f aca="false">ROUND(SmtRes!AD38,2)</f>
        <v>0</v>
      </c>
      <c r="H159" s="1" t="n">
        <f aca="false">ROUND(SmtRes!AD38*SmtRes!Y38*Source!I54,2)</f>
        <v>0</v>
      </c>
      <c r="Z159" s="1" t="s">
        <v>74</v>
      </c>
    </row>
    <row r="160" customFormat="false" ht="12.75" hidden="false" customHeight="false" outlineLevel="0" collapsed="false">
      <c r="A160" s="1" t="n">
        <f aca="false">SmtRes!H39</f>
        <v>2</v>
      </c>
      <c r="B160" s="1" t="str">
        <f aca="false">SmtRes!I39</f>
        <v>021102</v>
      </c>
      <c r="C160" s="1" t="str">
        <f aca="false">SmtRes!K39</f>
        <v>Краны на автомобильном ходу при работе на монтаже технологического оборудования 10 т</v>
      </c>
      <c r="D160" s="1" t="str">
        <f aca="false">SmtRes!P39</f>
        <v>маш.-ч</v>
      </c>
      <c r="E160" s="1" t="n">
        <f aca="false">SmtRes!Y39</f>
        <v>5.2515</v>
      </c>
      <c r="F160" s="1" t="n">
        <f aca="false">SmtRes!Y39*Source!I54</f>
        <v>5.2515</v>
      </c>
      <c r="G160" s="1" t="n">
        <f aca="false">ROUND(SmtRes!AB39,2)</f>
        <v>134.65</v>
      </c>
      <c r="H160" s="1" t="n">
        <f aca="false">ROUND(SmtRes!AB39*SmtRes!Y39*Source!I54,2)</f>
        <v>707.11</v>
      </c>
      <c r="Z160" s="1" t="s">
        <v>75</v>
      </c>
    </row>
    <row r="161" customFormat="false" ht="12.75" hidden="false" customHeight="false" outlineLevel="0" collapsed="false">
      <c r="A161" s="1" t="n">
        <f aca="false">SmtRes!H40</f>
        <v>2</v>
      </c>
      <c r="B161" s="1" t="str">
        <f aca="false">SmtRes!I40</f>
        <v>400002</v>
      </c>
      <c r="C161" s="1" t="str">
        <f aca="false">SmtRes!K40</f>
        <v>Автомобили бортовые, грузоподъемность до 8 т</v>
      </c>
      <c r="D161" s="1" t="str">
        <f aca="false">SmtRes!P40</f>
        <v>маш.-ч</v>
      </c>
      <c r="E161" s="1" t="n">
        <f aca="false">SmtRes!Y40</f>
        <v>5.2515</v>
      </c>
      <c r="F161" s="1" t="n">
        <f aca="false">SmtRes!Y40*Source!I54</f>
        <v>5.2515</v>
      </c>
      <c r="G161" s="1" t="n">
        <f aca="false">ROUND(SmtRes!AB40,2)</f>
        <v>107.3</v>
      </c>
      <c r="H161" s="1" t="n">
        <f aca="false">ROUND(SmtRes!AB40*SmtRes!Y40*Source!I54,2)</f>
        <v>563.49</v>
      </c>
      <c r="Z161" s="1" t="s">
        <v>78</v>
      </c>
    </row>
    <row r="162" customFormat="false" ht="12.75" hidden="false" customHeight="false" outlineLevel="0" collapsed="false">
      <c r="A162" s="1" t="n">
        <f aca="false">SmtRes!H49</f>
        <v>1</v>
      </c>
      <c r="B162" s="1" t="str">
        <f aca="false">SmtRes!I49</f>
        <v>1-2042-62</v>
      </c>
      <c r="C162" s="1" t="str">
        <f aca="false">SmtRes!K49</f>
        <v>Рабочий монтажник среднего разряда 4,2</v>
      </c>
      <c r="D162" s="1" t="str">
        <f aca="false">SmtRes!P49</f>
        <v>чел.-ч</v>
      </c>
      <c r="E162" s="1" t="n">
        <f aca="false">SmtRes!Y49</f>
        <v>3.1995</v>
      </c>
      <c r="F162" s="1" t="n">
        <f aca="false">SmtRes!Y49*Source!I55</f>
        <v>3.1995</v>
      </c>
      <c r="G162" s="1" t="n">
        <f aca="false">ROUND(SmtRes!AD49,2)</f>
        <v>9.92</v>
      </c>
      <c r="H162" s="1" t="n">
        <f aca="false">ROUND(SmtRes!AD49*SmtRes!Y49*Source!I55,2)</f>
        <v>31.74</v>
      </c>
      <c r="Z162" s="1" t="s">
        <v>79</v>
      </c>
    </row>
    <row r="163" customFormat="false" ht="12.75" hidden="false" customHeight="false" outlineLevel="0" collapsed="false">
      <c r="A163" s="1" t="n">
        <f aca="false">SmtRes!H50</f>
        <v>1</v>
      </c>
      <c r="B163" s="1" t="str">
        <f aca="false">SmtRes!I50</f>
        <v>2</v>
      </c>
      <c r="C163" s="1" t="str">
        <f aca="false">SmtRes!K50</f>
        <v>ЗАТРАТЫ ТРУДА МАШИНИСТОВ</v>
      </c>
      <c r="D163" s="1" t="str">
        <f aca="false">SmtRes!P50</f>
        <v>чел.-ч</v>
      </c>
      <c r="E163" s="1" t="n">
        <f aca="false">SmtRes!Y50</f>
        <v>0.7965</v>
      </c>
      <c r="F163" s="1" t="n">
        <f aca="false">SmtRes!Y50*Source!I55</f>
        <v>0.7965</v>
      </c>
      <c r="G163" s="1" t="n">
        <f aca="false">ROUND(SmtRes!AD50,2)</f>
        <v>0</v>
      </c>
      <c r="H163" s="1" t="n">
        <f aca="false">ROUND(SmtRes!AD50*SmtRes!Y50*Source!I55,2)</f>
        <v>0</v>
      </c>
      <c r="Z163" s="1" t="s">
        <v>74</v>
      </c>
    </row>
    <row r="164" customFormat="false" ht="12.75" hidden="false" customHeight="false" outlineLevel="0" collapsed="false">
      <c r="A164" s="1" t="n">
        <f aca="false">SmtRes!H51</f>
        <v>2</v>
      </c>
      <c r="B164" s="1" t="str">
        <f aca="false">SmtRes!I51</f>
        <v>021102</v>
      </c>
      <c r="C164" s="1" t="str">
        <f aca="false">SmtRes!K51</f>
        <v>Краны на автомобильном ходу при работе на монтаже технологического оборудования 10 т</v>
      </c>
      <c r="D164" s="1" t="str">
        <f aca="false">SmtRes!P51</f>
        <v>маш.-ч</v>
      </c>
      <c r="E164" s="1" t="n">
        <f aca="false">SmtRes!Y51</f>
        <v>0.324</v>
      </c>
      <c r="F164" s="1" t="n">
        <f aca="false">SmtRes!Y51*Source!I55</f>
        <v>0.324</v>
      </c>
      <c r="G164" s="1" t="n">
        <f aca="false">ROUND(SmtRes!AB51,2)</f>
        <v>134.65</v>
      </c>
      <c r="H164" s="1" t="n">
        <f aca="false">ROUND(SmtRes!AB51*SmtRes!Y51*Source!I55,2)</f>
        <v>43.63</v>
      </c>
      <c r="Z164" s="1" t="s">
        <v>75</v>
      </c>
    </row>
    <row r="165" customFormat="false" ht="12.75" hidden="false" customHeight="false" outlineLevel="0" collapsed="false">
      <c r="A165" s="1" t="n">
        <f aca="false">SmtRes!H52</f>
        <v>2</v>
      </c>
      <c r="B165" s="1" t="str">
        <f aca="false">SmtRes!I52</f>
        <v>040502</v>
      </c>
      <c r="C165" s="1" t="str">
        <f aca="false">SmtRes!K52</f>
        <v>Установки для сварки ручной дуговой (постоянного тока)</v>
      </c>
      <c r="D165" s="1" t="str">
        <f aca="false">SmtRes!P52</f>
        <v>маш.-ч</v>
      </c>
      <c r="E165" s="1" t="n">
        <f aca="false">SmtRes!Y52</f>
        <v>1.0665</v>
      </c>
      <c r="F165" s="1" t="n">
        <f aca="false">SmtRes!Y52*Source!I55</f>
        <v>1.0665</v>
      </c>
      <c r="G165" s="1" t="n">
        <f aca="false">ROUND(SmtRes!AB52,2)</f>
        <v>8.1</v>
      </c>
      <c r="H165" s="1" t="n">
        <f aca="false">ROUND(SmtRes!AB52*SmtRes!Y52*Source!I55,2)</f>
        <v>8.64</v>
      </c>
      <c r="Z165" s="1" t="s">
        <v>77</v>
      </c>
    </row>
    <row r="166" customFormat="false" ht="12.75" hidden="false" customHeight="false" outlineLevel="0" collapsed="false">
      <c r="A166" s="1" t="n">
        <f aca="false">SmtRes!H53</f>
        <v>2</v>
      </c>
      <c r="B166" s="1" t="str">
        <f aca="false">SmtRes!I53</f>
        <v>050102</v>
      </c>
      <c r="C166" s="1" t="str">
        <f aca="false">SmtRes!K53</f>
        <v>Компрессоры передвижные с двигателем внутреннего сгорания давлением до 686 кПа (7 ат), производительность 5 м3/мин</v>
      </c>
      <c r="D166" s="1" t="str">
        <f aca="false">SmtRes!P53</f>
        <v>маш.-ч</v>
      </c>
      <c r="E166" s="1" t="n">
        <f aca="false">SmtRes!Y53</f>
        <v>0.4725</v>
      </c>
      <c r="F166" s="1" t="n">
        <f aca="false">SmtRes!Y53*Source!I55</f>
        <v>0.4725</v>
      </c>
      <c r="G166" s="1" t="n">
        <f aca="false">ROUND(SmtRes!AB53,2)</f>
        <v>100.01</v>
      </c>
      <c r="H166" s="1" t="n">
        <f aca="false">ROUND(SmtRes!AB53*SmtRes!Y53*Source!I55,2)</f>
        <v>47.25</v>
      </c>
      <c r="Z166" s="1" t="s">
        <v>80</v>
      </c>
    </row>
    <row r="167" customFormat="false" ht="12.75" hidden="false" customHeight="false" outlineLevel="0" collapsed="false">
      <c r="A167" s="1" t="n">
        <f aca="false">SmtRes!H54</f>
        <v>2</v>
      </c>
      <c r="B167" s="1" t="str">
        <f aca="false">SmtRes!I54</f>
        <v>100602</v>
      </c>
      <c r="C167" s="1" t="str">
        <f aca="false">SmtRes!K54</f>
        <v>Молотки бурильные легкие при работе от передвижных компрессорных станций</v>
      </c>
      <c r="D167" s="1" t="str">
        <f aca="false">SmtRes!P54</f>
        <v>маш.-ч</v>
      </c>
      <c r="E167" s="1" t="n">
        <f aca="false">SmtRes!Y54</f>
        <v>0.4725</v>
      </c>
      <c r="F167" s="1" t="n">
        <f aca="false">SmtRes!Y54*Source!I55</f>
        <v>0.4725</v>
      </c>
      <c r="G167" s="1" t="n">
        <f aca="false">ROUND(SmtRes!AB54,2)</f>
        <v>2.99</v>
      </c>
      <c r="H167" s="1" t="n">
        <f aca="false">ROUND(SmtRes!AB54*SmtRes!Y54*Source!I55,2)</f>
        <v>1.41</v>
      </c>
      <c r="Z167" s="1" t="s">
        <v>81</v>
      </c>
    </row>
    <row r="168" customFormat="false" ht="12.75" hidden="false" customHeight="false" outlineLevel="0" collapsed="false">
      <c r="A168" s="1" t="n">
        <f aca="false">SmtRes!H55</f>
        <v>2</v>
      </c>
      <c r="B168" s="1" t="str">
        <f aca="false">SmtRes!I55</f>
        <v>400002</v>
      </c>
      <c r="C168" s="1" t="str">
        <f aca="false">SmtRes!K55</f>
        <v>Автомобили бортовые, грузоподъемность до 8 т</v>
      </c>
      <c r="D168" s="1" t="str">
        <f aca="false">SmtRes!P55</f>
        <v>маш.-ч</v>
      </c>
      <c r="E168" s="1" t="n">
        <f aca="false">SmtRes!Y55</f>
        <v>0.324</v>
      </c>
      <c r="F168" s="1" t="n">
        <f aca="false">SmtRes!Y55*Source!I55</f>
        <v>0.324</v>
      </c>
      <c r="G168" s="1" t="n">
        <f aca="false">ROUND(SmtRes!AB55,2)</f>
        <v>107.3</v>
      </c>
      <c r="H168" s="1" t="n">
        <f aca="false">ROUND(SmtRes!AB55*SmtRes!Y55*Source!I55,2)</f>
        <v>34.77</v>
      </c>
      <c r="Z168" s="1" t="s">
        <v>78</v>
      </c>
    </row>
    <row r="169" customFormat="false" ht="12.75" hidden="false" customHeight="false" outlineLevel="0" collapsed="false">
      <c r="A169" s="1" t="n">
        <f aca="false">SmtRes!H61</f>
        <v>1</v>
      </c>
      <c r="B169" s="1" t="str">
        <f aca="false">SmtRes!I61</f>
        <v>1-2039-62</v>
      </c>
      <c r="C169" s="1" t="str">
        <f aca="false">SmtRes!K61</f>
        <v>Рабочий монтажник среднего разряда 3,9</v>
      </c>
      <c r="D169" s="1" t="str">
        <f aca="false">SmtRes!P61</f>
        <v>чел.-ч</v>
      </c>
      <c r="E169" s="1" t="n">
        <f aca="false">SmtRes!Y61</f>
        <v>3.1995</v>
      </c>
      <c r="F169" s="1" t="n">
        <f aca="false">SmtRes!Y61*Source!I56</f>
        <v>3.1995</v>
      </c>
      <c r="G169" s="1" t="n">
        <f aca="false">ROUND(SmtRes!AD61,2)</f>
        <v>9.51</v>
      </c>
      <c r="H169" s="1" t="n">
        <f aca="false">ROUND(SmtRes!AD61*SmtRes!Y61*Source!I56,2)</f>
        <v>30.43</v>
      </c>
      <c r="Z169" s="1" t="s">
        <v>82</v>
      </c>
    </row>
    <row r="170" customFormat="false" ht="12.75" hidden="false" customHeight="false" outlineLevel="0" collapsed="false">
      <c r="A170" s="1" t="n">
        <f aca="false">SmtRes!H62</f>
        <v>2</v>
      </c>
      <c r="B170" s="1" t="str">
        <f aca="false">SmtRes!I62</f>
        <v>040502</v>
      </c>
      <c r="C170" s="1" t="str">
        <f aca="false">SmtRes!K62</f>
        <v>Установки для сварки ручной дуговой (постоянного тока)</v>
      </c>
      <c r="D170" s="1" t="str">
        <f aca="false">SmtRes!P62</f>
        <v>маш.-ч</v>
      </c>
      <c r="E170" s="1" t="n">
        <f aca="false">SmtRes!Y62</f>
        <v>0.1755</v>
      </c>
      <c r="F170" s="1" t="n">
        <f aca="false">SmtRes!Y62*Source!I56</f>
        <v>0.1755</v>
      </c>
      <c r="G170" s="1" t="n">
        <f aca="false">ROUND(SmtRes!AB62,2)</f>
        <v>8.1</v>
      </c>
      <c r="H170" s="1" t="n">
        <f aca="false">ROUND(SmtRes!AB62*SmtRes!Y62*Source!I56,2)</f>
        <v>1.42</v>
      </c>
      <c r="Z170" s="1" t="s">
        <v>77</v>
      </c>
    </row>
    <row r="171" customFormat="false" ht="12.75" hidden="false" customHeight="false" outlineLevel="0" collapsed="false">
      <c r="A171" s="1" t="n">
        <f aca="false">SmtRes!H63</f>
        <v>2</v>
      </c>
      <c r="B171" s="1" t="str">
        <f aca="false">SmtRes!I63</f>
        <v>330206</v>
      </c>
      <c r="C171" s="1" t="str">
        <f aca="false">SmtRes!K63</f>
        <v>Дрели электрические</v>
      </c>
      <c r="D171" s="1" t="str">
        <f aca="false">SmtRes!P63</f>
        <v>маш.-ч</v>
      </c>
      <c r="E171" s="1" t="n">
        <f aca="false">SmtRes!Y63</f>
        <v>0.054</v>
      </c>
      <c r="F171" s="1" t="n">
        <f aca="false">SmtRes!Y63*Source!I56</f>
        <v>0.054</v>
      </c>
      <c r="G171" s="1" t="n">
        <f aca="false">ROUND(SmtRes!AB63,2)</f>
        <v>1.95</v>
      </c>
      <c r="H171" s="1" t="n">
        <f aca="false">ROUND(SmtRes!AB63*SmtRes!Y63*Source!I56,2)</f>
        <v>0.11</v>
      </c>
      <c r="Z171" s="1" t="s">
        <v>83</v>
      </c>
    </row>
    <row r="172" customFormat="false" ht="12.75" hidden="false" customHeight="false" outlineLevel="0" collapsed="false">
      <c r="A172" s="1" t="n">
        <f aca="false">SmtRes!H80</f>
        <v>1</v>
      </c>
      <c r="B172" s="1" t="str">
        <f aca="false">SmtRes!I80</f>
        <v>1-1036-62</v>
      </c>
      <c r="C172" s="1" t="str">
        <f aca="false">SmtRes!K80</f>
        <v>Рабочий строитель среднего разряда 3,6</v>
      </c>
      <c r="D172" s="1" t="str">
        <f aca="false">SmtRes!P80</f>
        <v>чел.-ч</v>
      </c>
      <c r="E172" s="1" t="n">
        <f aca="false">SmtRes!Y80</f>
        <v>26.3115</v>
      </c>
      <c r="F172" s="1" t="n">
        <f aca="false">SmtRes!Y80*Source!I57</f>
        <v>14.997555</v>
      </c>
      <c r="G172" s="1" t="n">
        <f aca="false">ROUND(SmtRes!AD80,2)</f>
        <v>9.18</v>
      </c>
      <c r="H172" s="1" t="n">
        <f aca="false">ROUND(SmtRes!AD80*SmtRes!Y80*Source!I57,2)</f>
        <v>137.68</v>
      </c>
      <c r="Z172" s="1" t="s">
        <v>84</v>
      </c>
    </row>
    <row r="173" customFormat="false" ht="12.75" hidden="false" customHeight="false" outlineLevel="0" collapsed="false">
      <c r="A173" s="1" t="n">
        <f aca="false">SmtRes!H81</f>
        <v>1</v>
      </c>
      <c r="B173" s="1" t="str">
        <f aca="false">SmtRes!I81</f>
        <v>2</v>
      </c>
      <c r="C173" s="1" t="str">
        <f aca="false">SmtRes!K81</f>
        <v>ЗАТРАТЫ ТРУДА МАШИНИСТОВ</v>
      </c>
      <c r="D173" s="1" t="str">
        <f aca="false">SmtRes!P81</f>
        <v>чел.-ч</v>
      </c>
      <c r="E173" s="1" t="n">
        <f aca="false">SmtRes!Y81</f>
        <v>10.233</v>
      </c>
      <c r="F173" s="1" t="n">
        <f aca="false">SmtRes!Y81*Source!I57</f>
        <v>5.83281</v>
      </c>
      <c r="G173" s="1" t="n">
        <f aca="false">ROUND(SmtRes!AD81,2)</f>
        <v>0</v>
      </c>
      <c r="H173" s="1" t="n">
        <f aca="false">ROUND(SmtRes!AD81*SmtRes!Y81*Source!I57,2)</f>
        <v>0</v>
      </c>
      <c r="Z173" s="1" t="s">
        <v>74</v>
      </c>
    </row>
    <row r="174" customFormat="false" ht="12.75" hidden="false" customHeight="false" outlineLevel="0" collapsed="false">
      <c r="A174" s="1" t="n">
        <f aca="false">SmtRes!H82</f>
        <v>2</v>
      </c>
      <c r="B174" s="1" t="str">
        <f aca="false">SmtRes!I82</f>
        <v>020403</v>
      </c>
      <c r="C174" s="1" t="str">
        <f aca="false">SmtRes!K82</f>
        <v>Краны козловые при работе на монтаже технологического оборудования 32 т</v>
      </c>
      <c r="D174" s="1" t="str">
        <f aca="false">SmtRes!P82</f>
        <v>маш.-ч</v>
      </c>
      <c r="E174" s="1" t="n">
        <f aca="false">SmtRes!Y82</f>
        <v>0.054</v>
      </c>
      <c r="F174" s="1" t="n">
        <f aca="false">SmtRes!Y82*Source!I57</f>
        <v>0.03078</v>
      </c>
      <c r="G174" s="1" t="n">
        <f aca="false">ROUND(SmtRes!AB82,2)</f>
        <v>120.52</v>
      </c>
      <c r="H174" s="1" t="n">
        <f aca="false">ROUND(SmtRes!AB82*SmtRes!Y82*Source!I57,2)</f>
        <v>3.71</v>
      </c>
      <c r="Z174" s="1" t="s">
        <v>85</v>
      </c>
    </row>
    <row r="175" customFormat="false" ht="12.75" hidden="false" customHeight="false" outlineLevel="0" collapsed="false">
      <c r="A175" s="1" t="n">
        <f aca="false">SmtRes!H83</f>
        <v>2</v>
      </c>
      <c r="B175" s="1" t="str">
        <f aca="false">SmtRes!I83</f>
        <v>021141</v>
      </c>
      <c r="C175" s="1" t="str">
        <f aca="false">SmtRes!K83</f>
        <v>Краны на автомобильном ходу при работе на других видах строительства 10 т</v>
      </c>
      <c r="D175" s="1" t="str">
        <f aca="false">SmtRes!P83</f>
        <v>маш.-ч</v>
      </c>
      <c r="E175" s="1" t="n">
        <f aca="false">SmtRes!Y83</f>
        <v>0.162</v>
      </c>
      <c r="F175" s="1" t="n">
        <f aca="false">SmtRes!Y83*Source!I57</f>
        <v>0.09234</v>
      </c>
      <c r="G175" s="1" t="n">
        <f aca="false">ROUND(SmtRes!AB83,2)</f>
        <v>111.99</v>
      </c>
      <c r="H175" s="1" t="n">
        <f aca="false">ROUND(SmtRes!AB83*SmtRes!Y83*Source!I57,2)</f>
        <v>10.34</v>
      </c>
      <c r="Z175" s="1" t="s">
        <v>86</v>
      </c>
    </row>
    <row r="176" customFormat="false" ht="12.75" hidden="false" customHeight="false" outlineLevel="0" collapsed="false">
      <c r="A176" s="1" t="n">
        <f aca="false">SmtRes!H84</f>
        <v>2</v>
      </c>
      <c r="B176" s="1" t="str">
        <f aca="false">SmtRes!I84</f>
        <v>021244</v>
      </c>
      <c r="C176" s="1" t="str">
        <f aca="false">SmtRes!K84</f>
        <v>Краны на гусеничном ходу при работе на других видах строительства 25 т</v>
      </c>
      <c r="D176" s="1" t="str">
        <f aca="false">SmtRes!P84</f>
        <v>маш.-ч</v>
      </c>
      <c r="E176" s="1" t="n">
        <f aca="false">SmtRes!Y84</f>
        <v>4.32</v>
      </c>
      <c r="F176" s="1" t="n">
        <f aca="false">SmtRes!Y84*Source!I57</f>
        <v>2.4624</v>
      </c>
      <c r="G176" s="1" t="n">
        <f aca="false">ROUND(SmtRes!AB84,2)</f>
        <v>120.04</v>
      </c>
      <c r="H176" s="1" t="n">
        <f aca="false">ROUND(SmtRes!AB84*SmtRes!Y84*Source!I57,2)</f>
        <v>295.59</v>
      </c>
      <c r="Z176" s="1" t="s">
        <v>87</v>
      </c>
    </row>
    <row r="177" customFormat="false" ht="12.75" hidden="false" customHeight="false" outlineLevel="0" collapsed="false">
      <c r="A177" s="1" t="n">
        <f aca="false">SmtRes!H85</f>
        <v>2</v>
      </c>
      <c r="B177" s="1" t="str">
        <f aca="false">SmtRes!I85</f>
        <v>030204</v>
      </c>
      <c r="C177" s="1" t="str">
        <f aca="false">SmtRes!K85</f>
        <v>Домкраты гидравлические грузоподъемностью до 100 т</v>
      </c>
      <c r="D177" s="1" t="str">
        <f aca="false">SmtRes!P85</f>
        <v>маш.-ч</v>
      </c>
      <c r="E177" s="1" t="n">
        <f aca="false">SmtRes!Y85</f>
        <v>0.162</v>
      </c>
      <c r="F177" s="1" t="n">
        <f aca="false">SmtRes!Y85*Source!I57</f>
        <v>0.09234</v>
      </c>
      <c r="G177" s="1" t="n">
        <f aca="false">ROUND(SmtRes!AB85,2)</f>
        <v>0.9</v>
      </c>
      <c r="H177" s="1" t="n">
        <f aca="false">ROUND(SmtRes!AB85*SmtRes!Y85*Source!I57,2)</f>
        <v>0.08</v>
      </c>
      <c r="Z177" s="1" t="s">
        <v>88</v>
      </c>
    </row>
    <row r="178" customFormat="false" ht="12.75" hidden="false" customHeight="false" outlineLevel="0" collapsed="false">
      <c r="A178" s="1" t="n">
        <f aca="false">SmtRes!H86</f>
        <v>2</v>
      </c>
      <c r="B178" s="1" t="str">
        <f aca="false">SmtRes!I86</f>
        <v>031501</v>
      </c>
      <c r="C178" s="1" t="str">
        <f aca="false">SmtRes!K86</f>
        <v>Подмости самоходные высотой подъема 12 м</v>
      </c>
      <c r="D178" s="1" t="str">
        <f aca="false">SmtRes!P86</f>
        <v>маш.-ч</v>
      </c>
      <c r="E178" s="1" t="n">
        <f aca="false">SmtRes!Y86</f>
        <v>3.9555</v>
      </c>
      <c r="F178" s="1" t="n">
        <f aca="false">SmtRes!Y86*Source!I57</f>
        <v>2.254635</v>
      </c>
      <c r="G178" s="1" t="n">
        <f aca="false">ROUND(SmtRes!AB86,2)</f>
        <v>36.84</v>
      </c>
      <c r="H178" s="1" t="n">
        <f aca="false">ROUND(SmtRes!AB86*SmtRes!Y86*Source!I57,2)</f>
        <v>83.06</v>
      </c>
      <c r="Z178" s="1" t="s">
        <v>89</v>
      </c>
    </row>
    <row r="179" customFormat="false" ht="12.75" hidden="false" customHeight="false" outlineLevel="0" collapsed="false">
      <c r="A179" s="1" t="n">
        <f aca="false">SmtRes!H87</f>
        <v>2</v>
      </c>
      <c r="B179" s="1" t="str">
        <f aca="false">SmtRes!I87</f>
        <v>040504</v>
      </c>
      <c r="C179" s="1" t="str">
        <f aca="false">SmtRes!K87</f>
        <v>Аппарат для газовой сварки и резки</v>
      </c>
      <c r="D179" s="1" t="str">
        <f aca="false">SmtRes!P87</f>
        <v>маш.-ч</v>
      </c>
      <c r="E179" s="1" t="n">
        <f aca="false">SmtRes!Y87</f>
        <v>2.268</v>
      </c>
      <c r="F179" s="1" t="n">
        <f aca="false">SmtRes!Y87*Source!I57</f>
        <v>1.29276</v>
      </c>
      <c r="G179" s="1" t="n">
        <f aca="false">ROUND(SmtRes!AB87,2)</f>
        <v>1.2</v>
      </c>
      <c r="H179" s="1" t="n">
        <f aca="false">ROUND(SmtRes!AB87*SmtRes!Y87*Source!I57,2)</f>
        <v>1.55</v>
      </c>
      <c r="Z179" s="1" t="s">
        <v>90</v>
      </c>
    </row>
    <row r="180" customFormat="false" ht="12.75" hidden="false" customHeight="false" outlineLevel="0" collapsed="false">
      <c r="A180" s="1" t="n">
        <f aca="false">SmtRes!H88</f>
        <v>2</v>
      </c>
      <c r="B180" s="1" t="str">
        <f aca="false">SmtRes!I88</f>
        <v>050101</v>
      </c>
      <c r="C180" s="1" t="str">
        <f aca="false">SmtRes!K88</f>
        <v>Компрессоры передвижные с двигателем внутреннего сгорания давлением до 686 кПа (7 ат), производительность 2,2 м3/мин</v>
      </c>
      <c r="D180" s="1" t="str">
        <f aca="false">SmtRes!P88</f>
        <v>маш.-ч</v>
      </c>
      <c r="E180" s="1" t="n">
        <f aca="false">SmtRes!Y88</f>
        <v>1.7415</v>
      </c>
      <c r="F180" s="1" t="n">
        <f aca="false">SmtRes!Y88*Source!I57</f>
        <v>0.992655</v>
      </c>
      <c r="G180" s="1" t="n">
        <f aca="false">ROUND(SmtRes!AB88,2)</f>
        <v>90</v>
      </c>
      <c r="H180" s="1" t="n">
        <f aca="false">ROUND(SmtRes!AB88*SmtRes!Y88*Source!I57,2)</f>
        <v>89.34</v>
      </c>
      <c r="Z180" s="1" t="s">
        <v>91</v>
      </c>
    </row>
    <row r="181" customFormat="false" ht="12.75" hidden="false" customHeight="false" outlineLevel="0" collapsed="false">
      <c r="A181" s="1" t="n">
        <f aca="false">SmtRes!H89</f>
        <v>2</v>
      </c>
      <c r="B181" s="1" t="str">
        <f aca="false">SmtRes!I89</f>
        <v>253101</v>
      </c>
      <c r="C181" s="1" t="str">
        <f aca="false">SmtRes!K89</f>
        <v>Сболчиватели пневматические (без сжатого воздуха)</v>
      </c>
      <c r="D181" s="1" t="str">
        <f aca="false">SmtRes!P89</f>
        <v>маш.-ч</v>
      </c>
      <c r="E181" s="1" t="n">
        <f aca="false">SmtRes!Y89</f>
        <v>1.5255</v>
      </c>
      <c r="F181" s="1" t="n">
        <f aca="false">SmtRes!Y89*Source!I57</f>
        <v>0.869535</v>
      </c>
      <c r="G181" s="1" t="n">
        <f aca="false">ROUND(SmtRes!AB89,2)</f>
        <v>2.19</v>
      </c>
      <c r="H181" s="1" t="n">
        <f aca="false">ROUND(SmtRes!AB89*SmtRes!Y89*Source!I57,2)</f>
        <v>1.9</v>
      </c>
      <c r="Z181" s="1" t="s">
        <v>92</v>
      </c>
    </row>
    <row r="182" customFormat="false" ht="12.75" hidden="false" customHeight="false" outlineLevel="0" collapsed="false">
      <c r="A182" s="1" t="n">
        <f aca="false">SmtRes!H90</f>
        <v>2</v>
      </c>
      <c r="B182" s="1" t="str">
        <f aca="false">SmtRes!I90</f>
        <v>330301</v>
      </c>
      <c r="C182" s="1" t="str">
        <f aca="false">SmtRes!K90</f>
        <v>Машины шлифовальные электрические</v>
      </c>
      <c r="D182" s="1" t="str">
        <f aca="false">SmtRes!P90</f>
        <v>маш.-ч</v>
      </c>
      <c r="E182" s="1" t="n">
        <f aca="false">SmtRes!Y90</f>
        <v>0.2295</v>
      </c>
      <c r="F182" s="1" t="n">
        <f aca="false">SmtRes!Y90*Source!I57</f>
        <v>0.130815</v>
      </c>
      <c r="G182" s="1" t="n">
        <f aca="false">ROUND(SmtRes!AB90,2)</f>
        <v>5.13</v>
      </c>
      <c r="H182" s="1" t="n">
        <f aca="false">ROUND(SmtRes!AB90*SmtRes!Y90*Source!I57,2)</f>
        <v>0.67</v>
      </c>
      <c r="Z182" s="1" t="s">
        <v>93</v>
      </c>
    </row>
    <row r="183" customFormat="false" ht="12.75" hidden="false" customHeight="false" outlineLevel="0" collapsed="false">
      <c r="A183" s="1" t="n">
        <f aca="false">SmtRes!H91</f>
        <v>2</v>
      </c>
      <c r="B183" s="1" t="str">
        <f aca="false">SmtRes!I91</f>
        <v>331411</v>
      </c>
      <c r="C183" s="1" t="str">
        <f aca="false">SmtRes!K91</f>
        <v>Аппараты пескоструйные</v>
      </c>
      <c r="D183" s="1" t="str">
        <f aca="false">SmtRes!P91</f>
        <v>маш.-ч</v>
      </c>
      <c r="E183" s="1" t="n">
        <f aca="false">SmtRes!Y91</f>
        <v>0.1485</v>
      </c>
      <c r="F183" s="1" t="n">
        <f aca="false">SmtRes!Y91*Source!I57</f>
        <v>0.084645</v>
      </c>
      <c r="G183" s="1" t="n">
        <f aca="false">ROUND(SmtRes!AB91,2)</f>
        <v>6.46</v>
      </c>
      <c r="H183" s="1" t="n">
        <f aca="false">ROUND(SmtRes!AB91*SmtRes!Y91*Source!I57,2)</f>
        <v>0.55</v>
      </c>
      <c r="Z183" s="1" t="s">
        <v>94</v>
      </c>
    </row>
    <row r="184" customFormat="false" ht="12.75" hidden="false" customHeight="false" outlineLevel="0" collapsed="false">
      <c r="A184" s="1" t="n">
        <f aca="false">SmtRes!H92</f>
        <v>2</v>
      </c>
      <c r="B184" s="1" t="str">
        <f aca="false">SmtRes!I92</f>
        <v>400001</v>
      </c>
      <c r="C184" s="1" t="str">
        <f aca="false">SmtRes!K92</f>
        <v>Автомобили бортовые, грузоподъемность до 5 т</v>
      </c>
      <c r="D184" s="1" t="str">
        <f aca="false">SmtRes!P92</f>
        <v>маш.-ч</v>
      </c>
      <c r="E184" s="1" t="n">
        <f aca="false">SmtRes!Y92</f>
        <v>0.2565</v>
      </c>
      <c r="F184" s="1" t="n">
        <f aca="false">SmtRes!Y92*Source!I57</f>
        <v>0.146205</v>
      </c>
      <c r="G184" s="1" t="n">
        <f aca="false">ROUND(SmtRes!AB92,2)</f>
        <v>87.17</v>
      </c>
      <c r="H184" s="1" t="n">
        <f aca="false">ROUND(SmtRes!AB92*SmtRes!Y92*Source!I57,2)</f>
        <v>12.74</v>
      </c>
      <c r="Z184" s="1" t="s">
        <v>95</v>
      </c>
    </row>
    <row r="185" customFormat="false" ht="12.75" hidden="false" customHeight="false" outlineLevel="0" collapsed="false">
      <c r="A185" s="1" t="n">
        <f aca="false">SmtRes!H108</f>
        <v>1</v>
      </c>
      <c r="B185" s="1" t="str">
        <f aca="false">SmtRes!I108</f>
        <v>1-1033-62</v>
      </c>
      <c r="C185" s="1" t="str">
        <f aca="false">SmtRes!K108</f>
        <v>Рабочий строитель среднего разряда 3,3</v>
      </c>
      <c r="D185" s="1" t="str">
        <f aca="false">SmtRes!P108</f>
        <v>чел.-ч</v>
      </c>
      <c r="E185" s="1" t="n">
        <f aca="false">SmtRes!Y108</f>
        <v>127.2915</v>
      </c>
      <c r="F185" s="1" t="n">
        <f aca="false">SmtRes!Y108*Source!I58</f>
        <v>3.24593325</v>
      </c>
      <c r="G185" s="1" t="n">
        <f aca="false">ROUND(SmtRes!AD108,2)</f>
        <v>8.86</v>
      </c>
      <c r="H185" s="1" t="n">
        <f aca="false">ROUND(SmtRes!AD108*SmtRes!Y108*Source!I58,2)</f>
        <v>28.76</v>
      </c>
      <c r="Z185" s="1" t="s">
        <v>96</v>
      </c>
    </row>
    <row r="186" customFormat="false" ht="12.75" hidden="false" customHeight="false" outlineLevel="0" collapsed="false">
      <c r="A186" s="1" t="n">
        <f aca="false">SmtRes!H109</f>
        <v>1</v>
      </c>
      <c r="B186" s="1" t="str">
        <f aca="false">SmtRes!I109</f>
        <v>2</v>
      </c>
      <c r="C186" s="1" t="str">
        <f aca="false">SmtRes!K109</f>
        <v>ЗАТРАТЫ ТРУДА МАШИНИСТОВ</v>
      </c>
      <c r="D186" s="1" t="str">
        <f aca="false">SmtRes!P109</f>
        <v>чел.-ч</v>
      </c>
      <c r="E186" s="1" t="n">
        <f aca="false">SmtRes!Y109</f>
        <v>0.162</v>
      </c>
      <c r="F186" s="1" t="n">
        <f aca="false">SmtRes!Y109*Source!I58</f>
        <v>0.004131</v>
      </c>
      <c r="G186" s="1" t="n">
        <f aca="false">ROUND(SmtRes!AD109,2)</f>
        <v>0</v>
      </c>
      <c r="H186" s="1" t="n">
        <f aca="false">ROUND(SmtRes!AD109*SmtRes!Y109*Source!I58,2)</f>
        <v>0</v>
      </c>
      <c r="Z186" s="1" t="s">
        <v>74</v>
      </c>
    </row>
    <row r="187" customFormat="false" ht="12.75" hidden="false" customHeight="false" outlineLevel="0" collapsed="false">
      <c r="A187" s="1" t="n">
        <f aca="false">SmtRes!H110</f>
        <v>2</v>
      </c>
      <c r="B187" s="1" t="str">
        <f aca="false">SmtRes!I110</f>
        <v>021141</v>
      </c>
      <c r="C187" s="1" t="str">
        <f aca="false">SmtRes!K110</f>
        <v>Краны на автомобильном ходу при работе на других видах строительства 10 т</v>
      </c>
      <c r="D187" s="1" t="str">
        <f aca="false">SmtRes!P110</f>
        <v>маш.-ч</v>
      </c>
      <c r="E187" s="1" t="n">
        <f aca="false">SmtRes!Y110</f>
        <v>0.162</v>
      </c>
      <c r="F187" s="1" t="n">
        <f aca="false">SmtRes!Y110*Source!I58</f>
        <v>0.004131</v>
      </c>
      <c r="G187" s="1" t="n">
        <f aca="false">ROUND(SmtRes!AB110,2)</f>
        <v>111.99</v>
      </c>
      <c r="H187" s="1" t="n">
        <f aca="false">ROUND(SmtRes!AB110*SmtRes!Y110*Source!I58,2)</f>
        <v>0.46</v>
      </c>
      <c r="Z187" s="1" t="s">
        <v>86</v>
      </c>
    </row>
    <row r="188" customFormat="false" ht="12.75" hidden="false" customHeight="false" outlineLevel="0" collapsed="false">
      <c r="A188" s="1" t="n">
        <f aca="false">SmtRes!H111</f>
        <v>2</v>
      </c>
      <c r="B188" s="1" t="str">
        <f aca="false">SmtRes!I111</f>
        <v>030404</v>
      </c>
      <c r="C188" s="1" t="str">
        <f aca="false">SmtRes!K111</f>
        <v>Лебедки электрические тяговым усилием до 31,39 кН (3,2 т)</v>
      </c>
      <c r="D188" s="1" t="str">
        <f aca="false">SmtRes!P111</f>
        <v>маш.-ч</v>
      </c>
      <c r="E188" s="1" t="n">
        <f aca="false">SmtRes!Y111</f>
        <v>5.967</v>
      </c>
      <c r="F188" s="1" t="n">
        <f aca="false">SmtRes!Y111*Source!I58</f>
        <v>0.1521585</v>
      </c>
      <c r="G188" s="1" t="n">
        <f aca="false">ROUND(SmtRes!AB111,2)</f>
        <v>6.9</v>
      </c>
      <c r="H188" s="1" t="n">
        <f aca="false">ROUND(SmtRes!AB111*SmtRes!Y111*Source!I58,2)</f>
        <v>1.05</v>
      </c>
      <c r="Z188" s="1" t="s">
        <v>97</v>
      </c>
    </row>
    <row r="189" customFormat="false" ht="12.75" hidden="false" customHeight="false" outlineLevel="0" collapsed="false">
      <c r="A189" s="1" t="n">
        <f aca="false">SmtRes!H112</f>
        <v>2</v>
      </c>
      <c r="B189" s="1" t="str">
        <f aca="false">SmtRes!I112</f>
        <v>330206</v>
      </c>
      <c r="C189" s="1" t="str">
        <f aca="false">SmtRes!K112</f>
        <v>Дрели электрические</v>
      </c>
      <c r="D189" s="1" t="str">
        <f aca="false">SmtRes!P112</f>
        <v>маш.-ч</v>
      </c>
      <c r="E189" s="1" t="n">
        <f aca="false">SmtRes!Y112</f>
        <v>2.9025</v>
      </c>
      <c r="F189" s="1" t="n">
        <f aca="false">SmtRes!Y112*Source!I58</f>
        <v>0.07401375</v>
      </c>
      <c r="G189" s="1" t="n">
        <f aca="false">ROUND(SmtRes!AB112,2)</f>
        <v>1.95</v>
      </c>
      <c r="H189" s="1" t="n">
        <f aca="false">ROUND(SmtRes!AB112*SmtRes!Y112*Source!I58,2)</f>
        <v>0.14</v>
      </c>
      <c r="Z189" s="1" t="s">
        <v>83</v>
      </c>
    </row>
    <row r="190" customFormat="false" ht="12.75" hidden="false" customHeight="false" outlineLevel="0" collapsed="false">
      <c r="A190" s="1" t="n">
        <f aca="false">SmtRes!H113</f>
        <v>2</v>
      </c>
      <c r="B190" s="1" t="str">
        <f aca="false">SmtRes!I113</f>
        <v>400001</v>
      </c>
      <c r="C190" s="1" t="str">
        <f aca="false">SmtRes!K113</f>
        <v>Автомобили бортовые, грузоподъемность до 5 т</v>
      </c>
      <c r="D190" s="1" t="str">
        <f aca="false">SmtRes!P113</f>
        <v>маш.-ч</v>
      </c>
      <c r="E190" s="1" t="n">
        <f aca="false">SmtRes!Y113</f>
        <v>0.2565</v>
      </c>
      <c r="F190" s="1" t="n">
        <f aca="false">SmtRes!Y113*Source!I58</f>
        <v>0.00654075</v>
      </c>
      <c r="G190" s="1" t="n">
        <f aca="false">ROUND(SmtRes!AB113,2)</f>
        <v>87.17</v>
      </c>
      <c r="H190" s="1" t="n">
        <f aca="false">ROUND(SmtRes!AB113*SmtRes!Y113*Source!I58,2)</f>
        <v>0.57</v>
      </c>
      <c r="Z190" s="1" t="s">
        <v>95</v>
      </c>
    </row>
    <row r="191" customFormat="false" ht="12.75" hidden="false" customHeight="false" outlineLevel="0" collapsed="false">
      <c r="A191" s="1" t="n">
        <f aca="false">SmtRes!H124</f>
        <v>1</v>
      </c>
      <c r="B191" s="1" t="str">
        <f aca="false">SmtRes!I124</f>
        <v>1-2038-62</v>
      </c>
      <c r="C191" s="1" t="str">
        <f aca="false">SmtRes!K124</f>
        <v>Рабочий монтажник среднего разряда 3,8</v>
      </c>
      <c r="D191" s="1" t="str">
        <f aca="false">SmtRes!P124</f>
        <v>чел.-ч</v>
      </c>
      <c r="E191" s="1" t="n">
        <f aca="false">SmtRes!Y124</f>
        <v>28.755</v>
      </c>
      <c r="F191" s="1" t="n">
        <f aca="false">SmtRes!Y124*Source!I59</f>
        <v>2.8755</v>
      </c>
      <c r="G191" s="1" t="n">
        <f aca="false">ROUND(SmtRes!AD124,2)</f>
        <v>9.4</v>
      </c>
      <c r="H191" s="1" t="n">
        <f aca="false">ROUND(SmtRes!AD124*SmtRes!Y124*Source!I59,2)</f>
        <v>27.03</v>
      </c>
      <c r="Z191" s="1" t="s">
        <v>98</v>
      </c>
    </row>
    <row r="192" customFormat="false" ht="12.75" hidden="false" customHeight="false" outlineLevel="0" collapsed="false">
      <c r="A192" s="1" t="n">
        <f aca="false">SmtRes!H125</f>
        <v>1</v>
      </c>
      <c r="B192" s="1" t="str">
        <f aca="false">SmtRes!I125</f>
        <v>2</v>
      </c>
      <c r="C192" s="1" t="str">
        <f aca="false">SmtRes!K125</f>
        <v>ЗАТРАТЫ ТРУДА МАШИНИСТОВ</v>
      </c>
      <c r="D192" s="1" t="str">
        <f aca="false">SmtRes!P125</f>
        <v>чел.-ч</v>
      </c>
      <c r="E192" s="1" t="n">
        <f aca="false">SmtRes!Y125</f>
        <v>0.3375</v>
      </c>
      <c r="F192" s="1" t="n">
        <f aca="false">SmtRes!Y125*Source!I59</f>
        <v>0.03375</v>
      </c>
      <c r="G192" s="1" t="n">
        <f aca="false">ROUND(SmtRes!AD125,2)</f>
        <v>0</v>
      </c>
      <c r="H192" s="1" t="n">
        <f aca="false">ROUND(SmtRes!AD125*SmtRes!Y125*Source!I59,2)</f>
        <v>0</v>
      </c>
      <c r="Z192" s="1" t="s">
        <v>74</v>
      </c>
    </row>
    <row r="193" customFormat="false" ht="12.75" hidden="false" customHeight="false" outlineLevel="0" collapsed="false">
      <c r="A193" s="1" t="n">
        <f aca="false">SmtRes!H126</f>
        <v>2</v>
      </c>
      <c r="B193" s="1" t="str">
        <f aca="false">SmtRes!I126</f>
        <v>021102</v>
      </c>
      <c r="C193" s="1" t="str">
        <f aca="false">SmtRes!K126</f>
        <v>Краны на автомобильном ходу при работе на монтаже технологического оборудования 10 т</v>
      </c>
      <c r="D193" s="1" t="str">
        <f aca="false">SmtRes!P126</f>
        <v>маш.-ч</v>
      </c>
      <c r="E193" s="1" t="n">
        <f aca="false">SmtRes!Y126</f>
        <v>0.3375</v>
      </c>
      <c r="F193" s="1" t="n">
        <f aca="false">SmtRes!Y126*Source!I59</f>
        <v>0.03375</v>
      </c>
      <c r="G193" s="1" t="n">
        <f aca="false">ROUND(SmtRes!AB126,2)</f>
        <v>134.65</v>
      </c>
      <c r="H193" s="1" t="n">
        <f aca="false">ROUND(SmtRes!AB126*SmtRes!Y126*Source!I59,2)</f>
        <v>4.54</v>
      </c>
      <c r="Z193" s="1" t="s">
        <v>75</v>
      </c>
    </row>
    <row r="194" customFormat="false" ht="12.75" hidden="false" customHeight="false" outlineLevel="0" collapsed="false">
      <c r="A194" s="1" t="n">
        <f aca="false">SmtRes!H127</f>
        <v>2</v>
      </c>
      <c r="B194" s="1" t="str">
        <f aca="false">SmtRes!I127</f>
        <v>040502</v>
      </c>
      <c r="C194" s="1" t="str">
        <f aca="false">SmtRes!K127</f>
        <v>Установки для сварки ручной дуговой (постоянного тока)</v>
      </c>
      <c r="D194" s="1" t="str">
        <f aca="false">SmtRes!P127</f>
        <v>маш.-ч</v>
      </c>
      <c r="E194" s="1" t="n">
        <f aca="false">SmtRes!Y127</f>
        <v>4.536</v>
      </c>
      <c r="F194" s="1" t="n">
        <f aca="false">SmtRes!Y127*Source!I59</f>
        <v>0.4536</v>
      </c>
      <c r="G194" s="1" t="n">
        <f aca="false">ROUND(SmtRes!AB127,2)</f>
        <v>8.1</v>
      </c>
      <c r="H194" s="1" t="n">
        <f aca="false">ROUND(SmtRes!AB127*SmtRes!Y127*Source!I59,2)</f>
        <v>3.67</v>
      </c>
      <c r="Z194" s="1" t="s">
        <v>77</v>
      </c>
    </row>
    <row r="195" customFormat="false" ht="12.75" hidden="false" customHeight="false" outlineLevel="0" collapsed="false">
      <c r="A195" s="1" t="n">
        <f aca="false">SmtRes!H128</f>
        <v>2</v>
      </c>
      <c r="B195" s="1" t="str">
        <f aca="false">SmtRes!I128</f>
        <v>400002</v>
      </c>
      <c r="C195" s="1" t="str">
        <f aca="false">SmtRes!K128</f>
        <v>Автомобили бортовые, грузоподъемность до 8 т</v>
      </c>
      <c r="D195" s="1" t="str">
        <f aca="false">SmtRes!P128</f>
        <v>маш.-ч</v>
      </c>
      <c r="E195" s="1" t="n">
        <f aca="false">SmtRes!Y128</f>
        <v>0.3375</v>
      </c>
      <c r="F195" s="1" t="n">
        <f aca="false">SmtRes!Y128*Source!I59</f>
        <v>0.03375</v>
      </c>
      <c r="G195" s="1" t="n">
        <f aca="false">ROUND(SmtRes!AB128,2)</f>
        <v>107.3</v>
      </c>
      <c r="H195" s="1" t="n">
        <f aca="false">ROUND(SmtRes!AB128*SmtRes!Y128*Source!I59,2)</f>
        <v>3.62</v>
      </c>
      <c r="Z195" s="1" t="s">
        <v>78</v>
      </c>
    </row>
    <row r="196" customFormat="false" ht="12.75" hidden="false" customHeight="false" outlineLevel="0" collapsed="false">
      <c r="A196" s="1" t="n">
        <f aca="false">SmtRes!H136</f>
        <v>1</v>
      </c>
      <c r="B196" s="1" t="str">
        <f aca="false">SmtRes!I136</f>
        <v>1-2040-62</v>
      </c>
      <c r="C196" s="1" t="str">
        <f aca="false">SmtRes!K136</f>
        <v>Рабочий монтажник среднего разряда 4</v>
      </c>
      <c r="D196" s="1" t="str">
        <f aca="false">SmtRes!P136</f>
        <v>чел.-ч</v>
      </c>
      <c r="E196" s="1" t="n">
        <f aca="false">SmtRes!Y136</f>
        <v>31.32</v>
      </c>
      <c r="F196" s="1" t="n">
        <f aca="false">SmtRes!Y136*Source!I60</f>
        <v>156.6</v>
      </c>
      <c r="G196" s="1" t="n">
        <f aca="false">ROUND(SmtRes!AD136,2)</f>
        <v>9.62</v>
      </c>
      <c r="H196" s="1" t="n">
        <f aca="false">ROUND(SmtRes!AD136*SmtRes!Y136*Source!I60,2)</f>
        <v>1506.49</v>
      </c>
      <c r="Z196" s="1" t="s">
        <v>73</v>
      </c>
    </row>
    <row r="197" customFormat="false" ht="12.75" hidden="false" customHeight="false" outlineLevel="0" collapsed="false">
      <c r="A197" s="1" t="n">
        <f aca="false">SmtRes!H137</f>
        <v>1</v>
      </c>
      <c r="B197" s="1" t="str">
        <f aca="false">SmtRes!I137</f>
        <v>2</v>
      </c>
      <c r="C197" s="1" t="str">
        <f aca="false">SmtRes!K137</f>
        <v>ЗАТРАТЫ ТРУДА МАШИНИСТОВ</v>
      </c>
      <c r="D197" s="1" t="str">
        <f aca="false">SmtRes!P137</f>
        <v>чел.-ч</v>
      </c>
      <c r="E197" s="1" t="n">
        <f aca="false">SmtRes!Y137</f>
        <v>8.775</v>
      </c>
      <c r="F197" s="1" t="n">
        <f aca="false">SmtRes!Y137*Source!I60</f>
        <v>43.875</v>
      </c>
      <c r="G197" s="1" t="n">
        <f aca="false">ROUND(SmtRes!AD137,2)</f>
        <v>0</v>
      </c>
      <c r="H197" s="1" t="n">
        <f aca="false">ROUND(SmtRes!AD137*SmtRes!Y137*Source!I60,2)</f>
        <v>0</v>
      </c>
      <c r="Z197" s="1" t="s">
        <v>74</v>
      </c>
    </row>
    <row r="198" customFormat="false" ht="12.75" hidden="false" customHeight="false" outlineLevel="0" collapsed="false">
      <c r="A198" s="1" t="n">
        <f aca="false">SmtRes!H138</f>
        <v>2</v>
      </c>
      <c r="B198" s="1" t="str">
        <f aca="false">SmtRes!I138</f>
        <v>021102</v>
      </c>
      <c r="C198" s="1" t="str">
        <f aca="false">SmtRes!K138</f>
        <v>Краны на автомобильном ходу при работе на монтаже технологического оборудования 10 т</v>
      </c>
      <c r="D198" s="1" t="str">
        <f aca="false">SmtRes!P138</f>
        <v>маш.-ч</v>
      </c>
      <c r="E198" s="1" t="n">
        <f aca="false">SmtRes!Y138</f>
        <v>1.566</v>
      </c>
      <c r="F198" s="1" t="n">
        <f aca="false">SmtRes!Y138*Source!I60</f>
        <v>7.83</v>
      </c>
      <c r="G198" s="1" t="n">
        <f aca="false">ROUND(SmtRes!AB138,2)</f>
        <v>134.65</v>
      </c>
      <c r="H198" s="1" t="n">
        <f aca="false">ROUND(SmtRes!AB138*SmtRes!Y138*Source!I60,2)</f>
        <v>1054.31</v>
      </c>
      <c r="Z198" s="1" t="s">
        <v>75</v>
      </c>
    </row>
    <row r="199" customFormat="false" ht="12.75" hidden="false" customHeight="false" outlineLevel="0" collapsed="false">
      <c r="A199" s="1" t="n">
        <f aca="false">SmtRes!H139</f>
        <v>2</v>
      </c>
      <c r="B199" s="1" t="str">
        <f aca="false">SmtRes!I139</f>
        <v>030203</v>
      </c>
      <c r="C199" s="1" t="str">
        <f aca="false">SmtRes!K139</f>
        <v>Домкраты гидравлические грузоподъемностью 63 т</v>
      </c>
      <c r="D199" s="1" t="str">
        <f aca="false">SmtRes!P139</f>
        <v>маш.-ч</v>
      </c>
      <c r="E199" s="1" t="n">
        <f aca="false">SmtRes!Y139</f>
        <v>7.209</v>
      </c>
      <c r="F199" s="1" t="n">
        <f aca="false">SmtRes!Y139*Source!I60</f>
        <v>36.045</v>
      </c>
      <c r="G199" s="1" t="n">
        <f aca="false">ROUND(SmtRes!AB139,2)</f>
        <v>2.37</v>
      </c>
      <c r="H199" s="1" t="n">
        <f aca="false">ROUND(SmtRes!AB139*SmtRes!Y139*Source!I60,2)</f>
        <v>85.43</v>
      </c>
      <c r="Z199" s="1" t="s">
        <v>99</v>
      </c>
    </row>
    <row r="200" customFormat="false" ht="12.75" hidden="false" customHeight="false" outlineLevel="0" collapsed="false">
      <c r="A200" s="1" t="n">
        <f aca="false">SmtRes!H140</f>
        <v>2</v>
      </c>
      <c r="B200" s="1" t="str">
        <f aca="false">SmtRes!I140</f>
        <v>030408</v>
      </c>
      <c r="C200" s="1" t="str">
        <f aca="false">SmtRes!K140</f>
        <v>Лебедки электрические тяговым усилием 156,96 кН (16 т)</v>
      </c>
      <c r="D200" s="1" t="str">
        <f aca="false">SmtRes!P140</f>
        <v>маш.-ч</v>
      </c>
      <c r="E200" s="1" t="n">
        <f aca="false">SmtRes!Y140</f>
        <v>7.209</v>
      </c>
      <c r="F200" s="1" t="n">
        <f aca="false">SmtRes!Y140*Source!I60</f>
        <v>36.045</v>
      </c>
      <c r="G200" s="1" t="n">
        <f aca="false">ROUND(SmtRes!AB140,2)</f>
        <v>131.44</v>
      </c>
      <c r="H200" s="1" t="n">
        <f aca="false">ROUND(SmtRes!AB140*SmtRes!Y140*Source!I60,2)</f>
        <v>4737.75</v>
      </c>
      <c r="Z200" s="1" t="s">
        <v>76</v>
      </c>
    </row>
    <row r="201" customFormat="false" ht="12.75" hidden="false" customHeight="false" outlineLevel="0" collapsed="false">
      <c r="A201" s="1" t="n">
        <f aca="false">SmtRes!H141</f>
        <v>2</v>
      </c>
      <c r="B201" s="1" t="str">
        <f aca="false">SmtRes!I141</f>
        <v>400002</v>
      </c>
      <c r="C201" s="1" t="str">
        <f aca="false">SmtRes!K141</f>
        <v>Автомобили бортовые, грузоподъемность до 8 т</v>
      </c>
      <c r="D201" s="1" t="str">
        <f aca="false">SmtRes!P141</f>
        <v>маш.-ч</v>
      </c>
      <c r="E201" s="1" t="n">
        <f aca="false">SmtRes!Y141</f>
        <v>1.566</v>
      </c>
      <c r="F201" s="1" t="n">
        <f aca="false">SmtRes!Y141*Source!I60</f>
        <v>7.83</v>
      </c>
      <c r="G201" s="1" t="n">
        <f aca="false">ROUND(SmtRes!AB141,2)</f>
        <v>107.3</v>
      </c>
      <c r="H201" s="1" t="n">
        <f aca="false">ROUND(SmtRes!AB141*SmtRes!Y141*Source!I60,2)</f>
        <v>840.16</v>
      </c>
      <c r="Z201" s="1" t="s">
        <v>78</v>
      </c>
    </row>
    <row r="202" customFormat="false" ht="12.75" hidden="false" customHeight="false" outlineLevel="0" collapsed="false">
      <c r="A202" s="1" t="n">
        <f aca="false">SmtRes!H150</f>
        <v>1</v>
      </c>
      <c r="B202" s="1" t="str">
        <f aca="false">SmtRes!I150</f>
        <v>1-2040-62</v>
      </c>
      <c r="C202" s="1" t="str">
        <f aca="false">SmtRes!K150</f>
        <v>Рабочий монтажник среднего разряда 4</v>
      </c>
      <c r="D202" s="1" t="str">
        <f aca="false">SmtRes!P150</f>
        <v>чел.-ч</v>
      </c>
      <c r="E202" s="1" t="n">
        <f aca="false">SmtRes!Y150</f>
        <v>16.74</v>
      </c>
      <c r="F202" s="1" t="n">
        <f aca="false">SmtRes!Y150*Source!I61</f>
        <v>157.356</v>
      </c>
      <c r="G202" s="1" t="n">
        <f aca="false">ROUND(SmtRes!AD150,2)</f>
        <v>9.62</v>
      </c>
      <c r="H202" s="1" t="n">
        <f aca="false">ROUND(SmtRes!AD150*SmtRes!Y150*Source!I61,2)</f>
        <v>1513.76</v>
      </c>
      <c r="Z202" s="1" t="s">
        <v>73</v>
      </c>
    </row>
    <row r="203" customFormat="false" ht="12.75" hidden="false" customHeight="false" outlineLevel="0" collapsed="false">
      <c r="A203" s="1" t="n">
        <f aca="false">SmtRes!H151</f>
        <v>1</v>
      </c>
      <c r="B203" s="1" t="str">
        <f aca="false">SmtRes!I151</f>
        <v>2</v>
      </c>
      <c r="C203" s="1" t="str">
        <f aca="false">SmtRes!K151</f>
        <v>ЗАТРАТЫ ТРУДА МАШИНИСТОВ</v>
      </c>
      <c r="D203" s="1" t="str">
        <f aca="false">SmtRes!P151</f>
        <v>чел.-ч</v>
      </c>
      <c r="E203" s="1" t="n">
        <f aca="false">SmtRes!Y151</f>
        <v>4.5765</v>
      </c>
      <c r="F203" s="1" t="n">
        <f aca="false">SmtRes!Y151*Source!I61</f>
        <v>43.0191</v>
      </c>
      <c r="G203" s="1" t="n">
        <f aca="false">ROUND(SmtRes!AD151,2)</f>
        <v>0</v>
      </c>
      <c r="H203" s="1" t="n">
        <f aca="false">ROUND(SmtRes!AD151*SmtRes!Y151*Source!I61,2)</f>
        <v>0</v>
      </c>
      <c r="Z203" s="1" t="s">
        <v>74</v>
      </c>
    </row>
    <row r="204" customFormat="false" ht="12.75" hidden="false" customHeight="false" outlineLevel="0" collapsed="false">
      <c r="A204" s="1" t="n">
        <f aca="false">SmtRes!H152</f>
        <v>2</v>
      </c>
      <c r="B204" s="1" t="str">
        <f aca="false">SmtRes!I152</f>
        <v>021102</v>
      </c>
      <c r="C204" s="1" t="str">
        <f aca="false">SmtRes!K152</f>
        <v>Краны на автомобильном ходу при работе на монтаже технологического оборудования 10 т</v>
      </c>
      <c r="D204" s="1" t="str">
        <f aca="false">SmtRes!P152</f>
        <v>маш.-ч</v>
      </c>
      <c r="E204" s="1" t="n">
        <f aca="false">SmtRes!Y152</f>
        <v>0.5265</v>
      </c>
      <c r="F204" s="1" t="n">
        <f aca="false">SmtRes!Y152*Source!I61</f>
        <v>4.9491</v>
      </c>
      <c r="G204" s="1" t="n">
        <f aca="false">ROUND(SmtRes!AB152,2)</f>
        <v>134.65</v>
      </c>
      <c r="H204" s="1" t="n">
        <f aca="false">ROUND(SmtRes!AB152*SmtRes!Y152*Source!I61,2)</f>
        <v>666.4</v>
      </c>
      <c r="Z204" s="1" t="s">
        <v>75</v>
      </c>
    </row>
    <row r="205" customFormat="false" ht="12.75" hidden="false" customHeight="false" outlineLevel="0" collapsed="false">
      <c r="A205" s="1" t="n">
        <f aca="false">SmtRes!H153</f>
        <v>2</v>
      </c>
      <c r="B205" s="1" t="str">
        <f aca="false">SmtRes!I153</f>
        <v>030203</v>
      </c>
      <c r="C205" s="1" t="str">
        <f aca="false">SmtRes!K153</f>
        <v>Домкраты гидравлические грузоподъемностью 63 т</v>
      </c>
      <c r="D205" s="1" t="str">
        <f aca="false">SmtRes!P153</f>
        <v>маш.-ч</v>
      </c>
      <c r="E205" s="1" t="n">
        <f aca="false">SmtRes!Y153</f>
        <v>4.05</v>
      </c>
      <c r="F205" s="1" t="n">
        <f aca="false">SmtRes!Y153*Source!I61</f>
        <v>38.07</v>
      </c>
      <c r="G205" s="1" t="n">
        <f aca="false">ROUND(SmtRes!AB153,2)</f>
        <v>2.37</v>
      </c>
      <c r="H205" s="1" t="n">
        <f aca="false">ROUND(SmtRes!AB153*SmtRes!Y153*Source!I61,2)</f>
        <v>90.23</v>
      </c>
      <c r="Z205" s="1" t="s">
        <v>99</v>
      </c>
    </row>
    <row r="206" customFormat="false" ht="12.75" hidden="false" customHeight="false" outlineLevel="0" collapsed="false">
      <c r="A206" s="1" t="n">
        <f aca="false">SmtRes!H154</f>
        <v>2</v>
      </c>
      <c r="B206" s="1" t="str">
        <f aca="false">SmtRes!I154</f>
        <v>030408</v>
      </c>
      <c r="C206" s="1" t="str">
        <f aca="false">SmtRes!K154</f>
        <v>Лебедки электрические тяговым усилием 156,96 кН (16 т)</v>
      </c>
      <c r="D206" s="1" t="str">
        <f aca="false">SmtRes!P154</f>
        <v>маш.-ч</v>
      </c>
      <c r="E206" s="1" t="n">
        <f aca="false">SmtRes!Y154</f>
        <v>4.05</v>
      </c>
      <c r="F206" s="1" t="n">
        <f aca="false">SmtRes!Y154*Source!I61</f>
        <v>38.07</v>
      </c>
      <c r="G206" s="1" t="n">
        <f aca="false">ROUND(SmtRes!AB154,2)</f>
        <v>131.44</v>
      </c>
      <c r="H206" s="1" t="n">
        <f aca="false">ROUND(SmtRes!AB154*SmtRes!Y154*Source!I61,2)</f>
        <v>5003.92</v>
      </c>
      <c r="Z206" s="1" t="s">
        <v>76</v>
      </c>
    </row>
    <row r="207" customFormat="false" ht="12.75" hidden="false" customHeight="false" outlineLevel="0" collapsed="false">
      <c r="A207" s="1" t="n">
        <f aca="false">SmtRes!H155</f>
        <v>2</v>
      </c>
      <c r="B207" s="1" t="str">
        <f aca="false">SmtRes!I155</f>
        <v>400002</v>
      </c>
      <c r="C207" s="1" t="str">
        <f aca="false">SmtRes!K155</f>
        <v>Автомобили бортовые, грузоподъемность до 8 т</v>
      </c>
      <c r="D207" s="1" t="str">
        <f aca="false">SmtRes!P155</f>
        <v>маш.-ч</v>
      </c>
      <c r="E207" s="1" t="n">
        <f aca="false">SmtRes!Y155</f>
        <v>0.5265</v>
      </c>
      <c r="F207" s="1" t="n">
        <f aca="false">SmtRes!Y155*Source!I61</f>
        <v>4.9491</v>
      </c>
      <c r="G207" s="1" t="n">
        <f aca="false">ROUND(SmtRes!AB155,2)</f>
        <v>107.3</v>
      </c>
      <c r="H207" s="1" t="n">
        <f aca="false">ROUND(SmtRes!AB155*SmtRes!Y155*Source!I61,2)</f>
        <v>531.04</v>
      </c>
      <c r="Z207" s="1" t="s">
        <v>78</v>
      </c>
    </row>
    <row r="208" customFormat="false" ht="12.75" hidden="false" customHeight="false" outlineLevel="0" collapsed="false">
      <c r="A208" s="1" t="n">
        <f aca="false">SmtRes!H164</f>
        <v>1</v>
      </c>
      <c r="B208" s="1" t="str">
        <f aca="false">SmtRes!I164</f>
        <v>1-2040-62</v>
      </c>
      <c r="C208" s="1" t="str">
        <f aca="false">SmtRes!K164</f>
        <v>Рабочий монтажник среднего разряда 4</v>
      </c>
      <c r="D208" s="1" t="str">
        <f aca="false">SmtRes!P164</f>
        <v>чел.-ч</v>
      </c>
      <c r="E208" s="1" t="n">
        <f aca="false">SmtRes!Y164</f>
        <v>8.9775</v>
      </c>
      <c r="F208" s="1" t="n">
        <f aca="false">SmtRes!Y164*Source!I62</f>
        <v>269.325</v>
      </c>
      <c r="G208" s="1" t="n">
        <f aca="false">ROUND(SmtRes!AD164,2)</f>
        <v>9.62</v>
      </c>
      <c r="H208" s="1" t="n">
        <f aca="false">ROUND(SmtRes!AD164*SmtRes!Y164*Source!I62,2)</f>
        <v>2590.91</v>
      </c>
      <c r="Z208" s="1" t="s">
        <v>73</v>
      </c>
    </row>
    <row r="209" customFormat="false" ht="12.75" hidden="false" customHeight="false" outlineLevel="0" collapsed="false">
      <c r="A209" s="1" t="n">
        <f aca="false">SmtRes!H165</f>
        <v>1</v>
      </c>
      <c r="B209" s="1" t="str">
        <f aca="false">SmtRes!I165</f>
        <v>2</v>
      </c>
      <c r="C209" s="1" t="str">
        <f aca="false">SmtRes!K165</f>
        <v>ЗАТРАТЫ ТРУДА МАШИНИСТОВ</v>
      </c>
      <c r="D209" s="1" t="str">
        <f aca="false">SmtRes!P165</f>
        <v>чел.-ч</v>
      </c>
      <c r="E209" s="1" t="n">
        <f aca="false">SmtRes!Y165</f>
        <v>7.0875</v>
      </c>
      <c r="F209" s="1" t="n">
        <f aca="false">SmtRes!Y165*Source!I62</f>
        <v>212.625</v>
      </c>
      <c r="G209" s="1" t="n">
        <f aca="false">ROUND(SmtRes!AD165,2)</f>
        <v>0</v>
      </c>
      <c r="H209" s="1" t="n">
        <f aca="false">ROUND(SmtRes!AD165*SmtRes!Y165*Source!I62,2)</f>
        <v>0</v>
      </c>
      <c r="Z209" s="1" t="s">
        <v>74</v>
      </c>
    </row>
    <row r="210" customFormat="false" ht="12.75" hidden="false" customHeight="false" outlineLevel="0" collapsed="false">
      <c r="A210" s="1" t="n">
        <f aca="false">SmtRes!H166</f>
        <v>2</v>
      </c>
      <c r="B210" s="1" t="str">
        <f aca="false">SmtRes!I166</f>
        <v>021102</v>
      </c>
      <c r="C210" s="1" t="str">
        <f aca="false">SmtRes!K166</f>
        <v>Краны на автомобильном ходу при работе на монтаже технологического оборудования 10 т</v>
      </c>
      <c r="D210" s="1" t="str">
        <f aca="false">SmtRes!P166</f>
        <v>маш.-ч</v>
      </c>
      <c r="E210" s="1" t="n">
        <f aca="false">SmtRes!Y166</f>
        <v>0.0405</v>
      </c>
      <c r="F210" s="1" t="n">
        <f aca="false">SmtRes!Y166*Source!I62</f>
        <v>1.215</v>
      </c>
      <c r="G210" s="1" t="n">
        <f aca="false">ROUND(SmtRes!AB166,2)</f>
        <v>134.65</v>
      </c>
      <c r="H210" s="1" t="n">
        <f aca="false">ROUND(SmtRes!AB166*SmtRes!Y166*Source!I62,2)</f>
        <v>163.6</v>
      </c>
      <c r="Z210" s="1" t="s">
        <v>75</v>
      </c>
    </row>
    <row r="211" customFormat="false" ht="12.75" hidden="false" customHeight="false" outlineLevel="0" collapsed="false">
      <c r="A211" s="1" t="n">
        <f aca="false">SmtRes!H167</f>
        <v>2</v>
      </c>
      <c r="B211" s="1" t="str">
        <f aca="false">SmtRes!I167</f>
        <v>031050</v>
      </c>
      <c r="C211" s="1" t="str">
        <f aca="false">SmtRes!K167</f>
        <v>Вышка телескопическая 25 м</v>
      </c>
      <c r="D211" s="1" t="str">
        <f aca="false">SmtRes!P167</f>
        <v>маш.-ч</v>
      </c>
      <c r="E211" s="1" t="n">
        <f aca="false">SmtRes!Y167</f>
        <v>7.047</v>
      </c>
      <c r="F211" s="1" t="n">
        <f aca="false">SmtRes!Y167*Source!I62</f>
        <v>211.41</v>
      </c>
      <c r="G211" s="1" t="n">
        <f aca="false">ROUND(SmtRes!AB167,2)</f>
        <v>142.7</v>
      </c>
      <c r="H211" s="1" t="n">
        <f aca="false">ROUND(SmtRes!AB167*SmtRes!Y167*Source!I62,2)</f>
        <v>30168.21</v>
      </c>
      <c r="Z211" s="1" t="s">
        <v>100</v>
      </c>
    </row>
    <row r="212" customFormat="false" ht="12.75" hidden="false" customHeight="false" outlineLevel="0" collapsed="false">
      <c r="A212" s="1" t="n">
        <f aca="false">SmtRes!H168</f>
        <v>2</v>
      </c>
      <c r="B212" s="1" t="str">
        <f aca="false">SmtRes!I168</f>
        <v>400002</v>
      </c>
      <c r="C212" s="1" t="str">
        <f aca="false">SmtRes!K168</f>
        <v>Автомобили бортовые, грузоподъемность до 8 т</v>
      </c>
      <c r="D212" s="1" t="str">
        <f aca="false">SmtRes!P168</f>
        <v>маш.-ч</v>
      </c>
      <c r="E212" s="1" t="n">
        <f aca="false">SmtRes!Y168</f>
        <v>0.0405</v>
      </c>
      <c r="F212" s="1" t="n">
        <f aca="false">SmtRes!Y168*Source!I62</f>
        <v>1.215</v>
      </c>
      <c r="G212" s="1" t="n">
        <f aca="false">ROUND(SmtRes!AB168,2)</f>
        <v>107.3</v>
      </c>
      <c r="H212" s="1" t="n">
        <f aca="false">ROUND(SmtRes!AB168*SmtRes!Y168*Source!I62,2)</f>
        <v>130.37</v>
      </c>
      <c r="Z212" s="1" t="s">
        <v>78</v>
      </c>
    </row>
    <row r="213" customFormat="false" ht="12.75" hidden="false" customHeight="false" outlineLevel="0" collapsed="false">
      <c r="A213" s="1" t="n">
        <f aca="false">SmtRes!H175</f>
        <v>1</v>
      </c>
      <c r="B213" s="1" t="str">
        <f aca="false">SmtRes!I175</f>
        <v>1-2040-62</v>
      </c>
      <c r="C213" s="1" t="str">
        <f aca="false">SmtRes!K175</f>
        <v>Рабочий монтажник среднего разряда 4</v>
      </c>
      <c r="D213" s="1" t="str">
        <f aca="false">SmtRes!P175</f>
        <v>чел.-ч</v>
      </c>
      <c r="E213" s="1" t="n">
        <f aca="false">SmtRes!Y175</f>
        <v>0.702</v>
      </c>
      <c r="F213" s="1" t="n">
        <f aca="false">SmtRes!Y175*Source!I63</f>
        <v>22.464</v>
      </c>
      <c r="G213" s="1" t="n">
        <f aca="false">ROUND(SmtRes!AD175,2)</f>
        <v>9.62</v>
      </c>
      <c r="H213" s="1" t="n">
        <f aca="false">ROUND(SmtRes!AD175*SmtRes!Y175*Source!I63,2)</f>
        <v>216.1</v>
      </c>
      <c r="Z213" s="1" t="s">
        <v>73</v>
      </c>
    </row>
    <row r="214" customFormat="false" ht="12.75" hidden="false" customHeight="false" outlineLevel="0" collapsed="false">
      <c r="A214" s="1" t="n">
        <f aca="false">SmtRes!H176</f>
        <v>1</v>
      </c>
      <c r="B214" s="1" t="str">
        <f aca="false">SmtRes!I176</f>
        <v>2</v>
      </c>
      <c r="C214" s="1" t="str">
        <f aca="false">SmtRes!K176</f>
        <v>ЗАТРАТЫ ТРУДА МАШИНИСТОВ</v>
      </c>
      <c r="D214" s="1" t="str">
        <f aca="false">SmtRes!P176</f>
        <v>чел.-ч</v>
      </c>
      <c r="E214" s="1" t="n">
        <f aca="false">SmtRes!Y176</f>
        <v>0.0135</v>
      </c>
      <c r="F214" s="1" t="n">
        <f aca="false">SmtRes!Y176*Source!I63</f>
        <v>0.432</v>
      </c>
      <c r="G214" s="1" t="n">
        <f aca="false">ROUND(SmtRes!AD176,2)</f>
        <v>0</v>
      </c>
      <c r="H214" s="1" t="n">
        <f aca="false">ROUND(SmtRes!AD176*SmtRes!Y176*Source!I63,2)</f>
        <v>0</v>
      </c>
      <c r="Z214" s="1" t="s">
        <v>74</v>
      </c>
    </row>
    <row r="215" customFormat="false" ht="12.75" hidden="false" customHeight="false" outlineLevel="0" collapsed="false">
      <c r="A215" s="1" t="n">
        <f aca="false">SmtRes!H177</f>
        <v>2</v>
      </c>
      <c r="B215" s="1" t="str">
        <f aca="false">SmtRes!I177</f>
        <v>021102</v>
      </c>
      <c r="C215" s="1" t="str">
        <f aca="false">SmtRes!K177</f>
        <v>Краны на автомобильном ходу при работе на монтаже технологического оборудования 10 т</v>
      </c>
      <c r="D215" s="1" t="str">
        <f aca="false">SmtRes!P177</f>
        <v>маш.-ч</v>
      </c>
      <c r="E215" s="1" t="n">
        <f aca="false">SmtRes!Y177</f>
        <v>0.0135</v>
      </c>
      <c r="F215" s="1" t="n">
        <f aca="false">SmtRes!Y177*Source!I63</f>
        <v>0.432</v>
      </c>
      <c r="G215" s="1" t="n">
        <f aca="false">ROUND(SmtRes!AB177,2)</f>
        <v>134.65</v>
      </c>
      <c r="H215" s="1" t="n">
        <f aca="false">ROUND(SmtRes!AB177*SmtRes!Y177*Source!I63,2)</f>
        <v>58.17</v>
      </c>
      <c r="Z215" s="1" t="s">
        <v>75</v>
      </c>
    </row>
    <row r="216" customFormat="false" ht="12.75" hidden="false" customHeight="false" outlineLevel="0" collapsed="false">
      <c r="A216" s="1" t="n">
        <f aca="false">SmtRes!H178</f>
        <v>2</v>
      </c>
      <c r="B216" s="1" t="str">
        <f aca="false">SmtRes!I178</f>
        <v>400002</v>
      </c>
      <c r="C216" s="1" t="str">
        <f aca="false">SmtRes!K178</f>
        <v>Автомобили бортовые, грузоподъемность до 8 т</v>
      </c>
      <c r="D216" s="1" t="str">
        <f aca="false">SmtRes!P178</f>
        <v>маш.-ч</v>
      </c>
      <c r="E216" s="1" t="n">
        <f aca="false">SmtRes!Y178</f>
        <v>0.0135</v>
      </c>
      <c r="F216" s="1" t="n">
        <f aca="false">SmtRes!Y178*Source!I63</f>
        <v>0.432</v>
      </c>
      <c r="G216" s="1" t="n">
        <f aca="false">ROUND(SmtRes!AB178,2)</f>
        <v>107.3</v>
      </c>
      <c r="H216" s="1" t="n">
        <f aca="false">ROUND(SmtRes!AB178*SmtRes!Y178*Source!I63,2)</f>
        <v>46.35</v>
      </c>
      <c r="Z216" s="1" t="s">
        <v>78</v>
      </c>
    </row>
    <row r="217" customFormat="false" ht="12.75" hidden="false" customHeight="false" outlineLevel="0" collapsed="false">
      <c r="A217" s="1" t="n">
        <f aca="false">SmtRes!H188</f>
        <v>1</v>
      </c>
      <c r="B217" s="1" t="str">
        <f aca="false">SmtRes!I188</f>
        <v>1-2040-62</v>
      </c>
      <c r="C217" s="1" t="str">
        <f aca="false">SmtRes!K188</f>
        <v>Рабочий монтажник среднего разряда 4</v>
      </c>
      <c r="D217" s="1" t="str">
        <f aca="false">SmtRes!P188</f>
        <v>чел.-ч</v>
      </c>
      <c r="E217" s="1" t="n">
        <f aca="false">SmtRes!Y188</f>
        <v>1.5525</v>
      </c>
      <c r="F217" s="1" t="n">
        <f aca="false">SmtRes!Y188*Source!I64</f>
        <v>9.315</v>
      </c>
      <c r="G217" s="1" t="n">
        <f aca="false">ROUND(SmtRes!AD188,2)</f>
        <v>9.62</v>
      </c>
      <c r="H217" s="1" t="n">
        <f aca="false">ROUND(SmtRes!AD188*SmtRes!Y188*Source!I64,2)</f>
        <v>89.61</v>
      </c>
      <c r="Z217" s="1" t="s">
        <v>73</v>
      </c>
    </row>
    <row r="218" customFormat="false" ht="12.75" hidden="false" customHeight="false" outlineLevel="0" collapsed="false">
      <c r="A218" s="1" t="n">
        <f aca="false">SmtRes!H189</f>
        <v>1</v>
      </c>
      <c r="B218" s="1" t="str">
        <f aca="false">SmtRes!I189</f>
        <v>2</v>
      </c>
      <c r="C218" s="1" t="str">
        <f aca="false">SmtRes!K189</f>
        <v>ЗАТРАТЫ ТРУДА МАШИНИСТОВ</v>
      </c>
      <c r="D218" s="1" t="str">
        <f aca="false">SmtRes!P189</f>
        <v>чел.-ч</v>
      </c>
      <c r="E218" s="1" t="n">
        <f aca="false">SmtRes!Y189</f>
        <v>0.0135</v>
      </c>
      <c r="F218" s="1" t="n">
        <f aca="false">SmtRes!Y189*Source!I64</f>
        <v>0.081</v>
      </c>
      <c r="G218" s="1" t="n">
        <f aca="false">ROUND(SmtRes!AD189,2)</f>
        <v>0</v>
      </c>
      <c r="H218" s="1" t="n">
        <f aca="false">ROUND(SmtRes!AD189*SmtRes!Y189*Source!I64,2)</f>
        <v>0</v>
      </c>
      <c r="Z218" s="1" t="s">
        <v>74</v>
      </c>
    </row>
    <row r="219" customFormat="false" ht="12.75" hidden="false" customHeight="false" outlineLevel="0" collapsed="false">
      <c r="A219" s="1" t="n">
        <f aca="false">SmtRes!H190</f>
        <v>2</v>
      </c>
      <c r="B219" s="1" t="str">
        <f aca="false">SmtRes!I190</f>
        <v>021102</v>
      </c>
      <c r="C219" s="1" t="str">
        <f aca="false">SmtRes!K190</f>
        <v>Краны на автомобильном ходу при работе на монтаже технологического оборудования 10 т</v>
      </c>
      <c r="D219" s="1" t="str">
        <f aca="false">SmtRes!P190</f>
        <v>маш.-ч</v>
      </c>
      <c r="E219" s="1" t="n">
        <f aca="false">SmtRes!Y190</f>
        <v>0.0135</v>
      </c>
      <c r="F219" s="1" t="n">
        <f aca="false">SmtRes!Y190*Source!I64</f>
        <v>0.081</v>
      </c>
      <c r="G219" s="1" t="n">
        <f aca="false">ROUND(SmtRes!AB190,2)</f>
        <v>134.65</v>
      </c>
      <c r="H219" s="1" t="n">
        <f aca="false">ROUND(SmtRes!AB190*SmtRes!Y190*Source!I64,2)</f>
        <v>10.91</v>
      </c>
      <c r="Z219" s="1" t="s">
        <v>75</v>
      </c>
    </row>
    <row r="220" customFormat="false" ht="12.75" hidden="false" customHeight="false" outlineLevel="0" collapsed="false">
      <c r="A220" s="1" t="n">
        <f aca="false">SmtRes!H191</f>
        <v>2</v>
      </c>
      <c r="B220" s="1" t="str">
        <f aca="false">SmtRes!I191</f>
        <v>400002</v>
      </c>
      <c r="C220" s="1" t="str">
        <f aca="false">SmtRes!K191</f>
        <v>Автомобили бортовые, грузоподъемность до 8 т</v>
      </c>
      <c r="D220" s="1" t="str">
        <f aca="false">SmtRes!P191</f>
        <v>маш.-ч</v>
      </c>
      <c r="E220" s="1" t="n">
        <f aca="false">SmtRes!Y191</f>
        <v>0.0135</v>
      </c>
      <c r="F220" s="1" t="n">
        <f aca="false">SmtRes!Y191*Source!I64</f>
        <v>0.081</v>
      </c>
      <c r="G220" s="1" t="n">
        <f aca="false">ROUND(SmtRes!AB191,2)</f>
        <v>107.3</v>
      </c>
      <c r="H220" s="1" t="n">
        <f aca="false">ROUND(SmtRes!AB191*SmtRes!Y191*Source!I64,2)</f>
        <v>8.69</v>
      </c>
      <c r="Z220" s="1" t="s">
        <v>78</v>
      </c>
    </row>
    <row r="221" customFormat="false" ht="12.75" hidden="false" customHeight="false" outlineLevel="0" collapsed="false">
      <c r="A221" s="1" t="n">
        <f aca="false">SmtRes!H199</f>
        <v>1</v>
      </c>
      <c r="B221" s="1" t="str">
        <f aca="false">SmtRes!I199</f>
        <v>1-2042-62</v>
      </c>
      <c r="C221" s="1" t="str">
        <f aca="false">SmtRes!K199</f>
        <v>Рабочий монтажник среднего разряда 4,2</v>
      </c>
      <c r="D221" s="1" t="str">
        <f aca="false">SmtRes!P199</f>
        <v>чел.-ч</v>
      </c>
      <c r="E221" s="1" t="n">
        <f aca="false">SmtRes!Y199</f>
        <v>1.512</v>
      </c>
      <c r="F221" s="1" t="n">
        <f aca="false">SmtRes!Y199*Source!I65</f>
        <v>4.536</v>
      </c>
      <c r="G221" s="1" t="n">
        <f aca="false">ROUND(SmtRes!AD199,2)</f>
        <v>9.92</v>
      </c>
      <c r="H221" s="1" t="n">
        <f aca="false">ROUND(SmtRes!AD199*SmtRes!Y199*Source!I65,2)</f>
        <v>45</v>
      </c>
      <c r="Z221" s="1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:K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14.7"/>
    <col collapsed="false" customWidth="true" hidden="false" outlineLevel="0" max="3" min="3" style="2" width="30.7"/>
    <col collapsed="false" customWidth="true" hidden="false" outlineLevel="0" max="4" min="4" style="2" width="11.7"/>
    <col collapsed="false" customWidth="true" hidden="false" outlineLevel="0" max="11" min="5" style="2" width="10.71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2" t="s">
        <v>101</v>
      </c>
      <c r="H1" s="3" t="s">
        <v>102</v>
      </c>
      <c r="I1" s="3"/>
      <c r="J1" s="3"/>
      <c r="K1" s="3"/>
    </row>
    <row r="2" customFormat="false" ht="15" hidden="false" customHeight="false" outlineLevel="0" collapsed="false">
      <c r="A2" s="2" t="s">
        <v>103</v>
      </c>
      <c r="H2" s="3" t="s">
        <v>104</v>
      </c>
      <c r="I2" s="3"/>
      <c r="J2" s="3"/>
      <c r="K2" s="3"/>
    </row>
    <row r="3" customFormat="false" ht="15" hidden="false" customHeight="true" outlineLevel="0" collapsed="false">
      <c r="A3" s="4" t="s">
        <v>105</v>
      </c>
      <c r="B3" s="4"/>
      <c r="C3" s="4"/>
      <c r="D3" s="4"/>
      <c r="H3" s="4" t="s">
        <v>105</v>
      </c>
      <c r="I3" s="4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H4" s="4"/>
      <c r="I4" s="4"/>
      <c r="J4" s="4"/>
      <c r="K4" s="4"/>
    </row>
    <row r="5" customFormat="false" ht="15" hidden="false" customHeight="false" outlineLevel="0" collapsed="false">
      <c r="A5" s="3" t="s">
        <v>106</v>
      </c>
      <c r="B5" s="3"/>
      <c r="C5" s="3"/>
      <c r="D5" s="3"/>
      <c r="H5" s="3" t="s">
        <v>106</v>
      </c>
      <c r="I5" s="3"/>
      <c r="J5" s="3"/>
      <c r="K5" s="3"/>
    </row>
    <row r="6" customFormat="false" ht="9.75" hidden="false" customHeight="true" outlineLevel="0" collapsed="false"/>
    <row r="7" customFormat="false" ht="31.5" hidden="false" customHeight="true" outlineLevel="0" collapsed="false">
      <c r="A7" s="5" t="str">
        <f aca="false">CONCATENATE("Наименование объекта: ")</f>
        <v>Наименование объекта: </v>
      </c>
      <c r="B7" s="5"/>
      <c r="C7" s="6"/>
      <c r="D7" s="6"/>
      <c r="E7" s="6"/>
      <c r="F7" s="6"/>
      <c r="G7" s="6"/>
      <c r="H7" s="6"/>
      <c r="I7" s="6"/>
      <c r="J7" s="6"/>
      <c r="K7" s="7"/>
    </row>
    <row r="8" customFormat="false" ht="7.5" hidden="false" customHeight="true" outlineLevel="0" collapsed="false">
      <c r="C8" s="8"/>
    </row>
    <row r="9" customFormat="false" ht="20.25" hidden="false" customHeight="false" outlineLevel="0" collapsed="false">
      <c r="A9" s="9" t="s">
        <v>10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22.5" hidden="false" customHeight="true" outlineLevel="0" collapsed="false">
      <c r="A10" s="10" t="s">
        <v>10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true" outlineLevel="0" collapsed="false">
      <c r="C11" s="8"/>
    </row>
    <row r="12" customFormat="false" ht="14.25" hidden="false" customHeight="false" outlineLevel="0" collapsed="false"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I13" s="12" t="s">
        <v>109</v>
      </c>
      <c r="J13" s="2" t="s">
        <v>110</v>
      </c>
    </row>
    <row r="14" customFormat="false" ht="14.25" hidden="false" customHeight="false" outlineLevel="0" collapsed="false">
      <c r="I14" s="12" t="s">
        <v>111</v>
      </c>
      <c r="J14" s="2" t="str">
        <f aca="false">CONCATENATE(ROUND(Source!F158,3)," чел.-ч.")</f>
        <v>879.48 чел.-ч.</v>
      </c>
    </row>
    <row r="15" customFormat="false" ht="14.25" hidden="false" customHeight="false" outlineLevel="0" collapsed="false">
      <c r="A15" s="2" t="str">
        <f aca="false">CONCATENATE("Составлена в ценах ","2001и пересчитана в рынок 1 кв 2013 г.")</f>
        <v>Составлена в ценах 2001и пересчитана в рынок 1 кв 2013 г.</v>
      </c>
      <c r="I15" s="12" t="s">
        <v>112</v>
      </c>
      <c r="J15" s="2" t="str">
        <f aca="false">CONCATENATE(ROUND(Source!F156/1000,3)," тыс. руб.")</f>
        <v>8.453 тыс. руб.</v>
      </c>
    </row>
    <row r="16" customFormat="false" ht="14.25" hidden="false" customHeight="true" outlineLevel="0" collapsed="false">
      <c r="A16" s="13" t="s">
        <v>113</v>
      </c>
      <c r="B16" s="13" t="s">
        <v>114</v>
      </c>
      <c r="C16" s="13" t="s">
        <v>115</v>
      </c>
      <c r="D16" s="13" t="s">
        <v>116</v>
      </c>
      <c r="E16" s="13" t="s">
        <v>117</v>
      </c>
      <c r="F16" s="13"/>
      <c r="G16" s="13" t="s">
        <v>118</v>
      </c>
      <c r="H16" s="13"/>
      <c r="I16" s="13"/>
      <c r="J16" s="13" t="s">
        <v>119</v>
      </c>
      <c r="K16" s="13"/>
    </row>
    <row r="17" customFormat="false" ht="14.25" hidden="false" customHeight="true" outlineLevel="0" collapsed="false">
      <c r="A17" s="13"/>
      <c r="B17" s="13"/>
      <c r="C17" s="13"/>
      <c r="D17" s="13"/>
      <c r="E17" s="13" t="s">
        <v>120</v>
      </c>
      <c r="F17" s="13" t="s">
        <v>121</v>
      </c>
      <c r="G17" s="13" t="s">
        <v>120</v>
      </c>
      <c r="H17" s="13" t="s">
        <v>122</v>
      </c>
      <c r="I17" s="13" t="s">
        <v>121</v>
      </c>
      <c r="J17" s="13" t="s">
        <v>123</v>
      </c>
      <c r="K17" s="13"/>
    </row>
    <row r="18" customFormat="false" ht="14.2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 t="s">
        <v>124</v>
      </c>
      <c r="K18" s="13"/>
    </row>
    <row r="19" customFormat="false" ht="14.25" hidden="false" customHeight="true" outlineLevel="0" collapsed="false">
      <c r="A19" s="13"/>
      <c r="B19" s="13"/>
      <c r="C19" s="13"/>
      <c r="D19" s="13"/>
      <c r="E19" s="13" t="s">
        <v>122</v>
      </c>
      <c r="F19" s="13" t="s">
        <v>125</v>
      </c>
      <c r="G19" s="13"/>
      <c r="H19" s="13"/>
      <c r="I19" s="13" t="s">
        <v>125</v>
      </c>
      <c r="J19" s="13" t="s">
        <v>126</v>
      </c>
      <c r="K19" s="13" t="s">
        <v>127</v>
      </c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4.25" hidden="false" customHeight="false" outlineLevel="0" collapsed="false">
      <c r="A21" s="13" t="n">
        <v>1</v>
      </c>
      <c r="B21" s="13" t="n">
        <v>2</v>
      </c>
      <c r="C21" s="13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3" t="n">
        <v>9</v>
      </c>
      <c r="J21" s="13" t="n">
        <v>10</v>
      </c>
      <c r="K21" s="13" t="n">
        <v>11</v>
      </c>
    </row>
    <row r="22" s="14" customFormat="true" ht="18" hidden="false" customHeight="false" outlineLevel="0" collapsed="false">
      <c r="C22" s="15" t="s">
        <v>128</v>
      </c>
      <c r="D22" s="16" t="str">
        <f aca="false">Source!G24</f>
        <v>Демонтажные работы</v>
      </c>
      <c r="E22" s="16"/>
      <c r="F22" s="16"/>
    </row>
    <row r="23" customFormat="false" ht="6" hidden="false" customHeight="true" outlineLevel="0" collapsed="false"/>
    <row r="24" customFormat="false" ht="14.25" hidden="false" customHeight="false" outlineLevel="0" collapsed="false">
      <c r="C24" s="17" t="str">
        <f aca="false">Source!G28</f>
        <v>Производство монтажных работ в существующих зданиях,с наличием в зоне производства работ действующего технологического оборудования к=1,35</v>
      </c>
    </row>
    <row r="25" customFormat="false" ht="114" hidden="false" customHeight="false" outlineLevel="0" collapsed="false">
      <c r="A25" s="2" t="str">
        <f aca="false">Source!E29</f>
        <v>1</v>
      </c>
      <c r="B25" s="18" t="str">
        <f aca="false">CONCATENATE(Source!F29,"   K=МАТ*0, ЭММ*0,3*1,35, ЗПМ*0,3*1,35, ОЗП*0,3*1,35, ТЗ*0,3*1,35, ТЗМ*0,3*1,35")</f>
        <v>М08-01-085-01   K=МАТ*0, ЭММ*0,3*1,35, ЗПМ*0,3*1,35, ОЗП*0,3*1,35, ТЗ*0,3*1,35, ТЗМ*0,3*1,35</v>
      </c>
      <c r="C25" s="18" t="str">
        <f aca="false">Source!G29</f>
        <v>Демонтаж-Шкаф комплектных распределительных устройств с выключателем напряжением 6-10 кВ, на ток до 3200 А</v>
      </c>
      <c r="D25" s="19" t="n">
        <f aca="false">ROUND(Source!I29,10)</f>
        <v>1</v>
      </c>
      <c r="E25" s="20" t="n">
        <f aca="false">IF(Source!AB29=0,"-",ROUND(Source!AB29,2))</f>
        <v>1399.23</v>
      </c>
      <c r="F25" s="20" t="n">
        <f aca="false">IF(Source!AD29=0,"-",ROUND(Source!AD29,2))</f>
        <v>1271.44</v>
      </c>
      <c r="G25" s="19" t="n">
        <f aca="false">IF(Source!O29=0,"-",ROUND(Source!O29,2))</f>
        <v>1399.23</v>
      </c>
      <c r="H25" s="19" t="n">
        <f aca="false">IF(Source!S29=0,"-",ROUND(Source!S29,2))</f>
        <v>127.79</v>
      </c>
      <c r="I25" s="20" t="n">
        <f aca="false">IF(Source!Q29=0,"-",ROUND(Source!Q29,2))</f>
        <v>1271.44</v>
      </c>
      <c r="J25" s="20" t="n">
        <f aca="false">IF(Source!AH29=0,"-",ROUND(Source!AH29,2))</f>
        <v>13.28</v>
      </c>
      <c r="K25" s="20" t="n">
        <f aca="false">IF(Source!U29=0,"-",ROUND(Source!U29,2))</f>
        <v>13.28</v>
      </c>
    </row>
    <row r="26" customFormat="false" ht="14.25" hidden="false" customHeight="false" outlineLevel="0" collapsed="false">
      <c r="C26" s="21" t="str">
        <f aca="false">Source!H29</f>
        <v>1  ШТ.</v>
      </c>
      <c r="D26" s="12"/>
      <c r="E26" s="12" t="n">
        <f aca="false">IF(Source!AF29=0,"-",ROUND(Source!AF29,2))</f>
        <v>127.79</v>
      </c>
      <c r="F26" s="12" t="n">
        <f aca="false">IF(Source!AE29=0,"-",ROUND(Source!AE29,2))</f>
        <v>102.04</v>
      </c>
      <c r="G26" s="12"/>
      <c r="H26" s="12"/>
      <c r="I26" s="12" t="n">
        <f aca="false">IF(Source!R29=0,"-",ROUND(Source!R29,2))</f>
        <v>102.04</v>
      </c>
      <c r="J26" s="12" t="n">
        <f aca="false">IF(Source!AI29=0,"-",ROUND(Source!AI29,2))</f>
        <v>8.58</v>
      </c>
      <c r="K26" s="12" t="n">
        <f aca="false">IF(Source!V29=0,"-",ROUND(Source!V29,2))</f>
        <v>8.58</v>
      </c>
    </row>
    <row r="27" customFormat="false" ht="3" hidden="false" customHeight="true" outlineLevel="0" collapsed="false"/>
    <row r="28" customFormat="false" ht="14.25" hidden="false" customHeight="false" outlineLevel="0" collapsed="false">
      <c r="C28" s="2" t="str">
        <f aca="false">CONCATENATE("Опр",IF(Source!BM29=0,"",CONCATENATE("=",Source!BM29))," НР ",Source!AT29,"%",IF(Source!X29=0,"",CONCATENATE("=",ROUND(Source!X29,2))),","," СП ",Source!AU29,"%",IF(Source!Y29=0,"",CONCATENATE("=",ROUND(Source!Y29,2))),","," Итого ",IF(Source!Y29+Source!X29+Source!O29=0,"",CONCATENATE("=",ROUND(Source!Y29+Source!X29+Source!O29,2))))</f>
        <v>Опр=108001 НР 95%=218.34, СП 65%=149.39, Итого =1766.96</v>
      </c>
    </row>
    <row r="29" customFormat="false" ht="6.95" hidden="false" customHeight="true" outlineLevel="0" collapsed="false"/>
    <row r="30" customFormat="false" ht="114" hidden="false" customHeight="false" outlineLevel="0" collapsed="false">
      <c r="A30" s="2" t="str">
        <f aca="false">Source!E30</f>
        <v>2</v>
      </c>
      <c r="B30" s="18" t="str">
        <f aca="false">CONCATENATE(Source!F30,"   K=МАТ*0, ЭММ*0,3*1,35, ЗПМ*0,3*1,35, ОЗП*0,3*1,35, ТЗ*0,3*1,35, ТЗМ*0,3*1,35")</f>
        <v>М08-01-102-01   K=МАТ*0, ЭММ*0,3*1,35, ЗПМ*0,3*1,35, ОЗП*0,3*1,35, ТЗ*0,3*1,35, ТЗМ*0,3*1,35</v>
      </c>
      <c r="C30" s="18" t="str">
        <f aca="false">Source!G30</f>
        <v>Демонтаж- Шкаф управления и регулирования</v>
      </c>
      <c r="D30" s="19" t="n">
        <f aca="false">ROUND(Source!I30,10)</f>
        <v>1</v>
      </c>
      <c r="E30" s="20" t="n">
        <f aca="false">IF(Source!AB30=0,"-",ROUND(Source!AB30,2))</f>
        <v>135.27</v>
      </c>
      <c r="F30" s="20" t="n">
        <f aca="false">IF(Source!AD30=0,"-",ROUND(Source!AD30,2))</f>
        <v>78.39</v>
      </c>
      <c r="G30" s="19" t="n">
        <f aca="false">IF(Source!O30=0,"-",ROUND(Source!O30,2))</f>
        <v>135.27</v>
      </c>
      <c r="H30" s="19" t="n">
        <f aca="false">IF(Source!S30=0,"-",ROUND(Source!S30,2))</f>
        <v>56.88</v>
      </c>
      <c r="I30" s="20" t="n">
        <f aca="false">IF(Source!Q30=0,"-",ROUND(Source!Q30,2))</f>
        <v>78.39</v>
      </c>
      <c r="J30" s="20" t="n">
        <f aca="false">IF(Source!AH30=0,"-",ROUND(Source!AH30,2))</f>
        <v>5.91</v>
      </c>
      <c r="K30" s="20" t="n">
        <f aca="false">IF(Source!U30=0,"-",ROUND(Source!U30,2))</f>
        <v>5.91</v>
      </c>
    </row>
    <row r="31" customFormat="false" ht="14.25" hidden="false" customHeight="false" outlineLevel="0" collapsed="false">
      <c r="C31" s="21" t="str">
        <f aca="false">Source!H30</f>
        <v>1 ШКАФ</v>
      </c>
      <c r="D31" s="12"/>
      <c r="E31" s="12" t="n">
        <f aca="false">IF(Source!AF30=0,"-",ROUND(Source!AF30,2))</f>
        <v>56.88</v>
      </c>
      <c r="F31" s="12" t="n">
        <f aca="false">IF(Source!AE30=0,"-",ROUND(Source!AE30,2))</f>
        <v>4.37</v>
      </c>
      <c r="G31" s="12"/>
      <c r="H31" s="12"/>
      <c r="I31" s="12" t="n">
        <f aca="false">IF(Source!R30=0,"-",ROUND(Source!R30,2))</f>
        <v>4.37</v>
      </c>
      <c r="J31" s="12" t="n">
        <f aca="false">IF(Source!AI30=0,"-",ROUND(Source!AI30,2))</f>
        <v>0.32</v>
      </c>
      <c r="K31" s="12" t="n">
        <f aca="false">IF(Source!V30=0,"-",ROUND(Source!V30,2))</f>
        <v>0.32</v>
      </c>
    </row>
    <row r="32" customFormat="false" ht="3" hidden="false" customHeight="true" outlineLevel="0" collapsed="false"/>
    <row r="33" customFormat="false" ht="14.25" hidden="false" customHeight="false" outlineLevel="0" collapsed="false">
      <c r="C33" s="2" t="str">
        <f aca="false">CONCATENATE("Опр",IF(Source!BM30=0,"",CONCATENATE("=",Source!BM30))," НР ",Source!AT30,"%",IF(Source!X30=0,"",CONCATENATE("=",ROUND(Source!X30,2))),","," СП ",Source!AU30,"%",IF(Source!Y30=0,"",CONCATENATE("=",ROUND(Source!Y30,2))),","," Итого ",IF(Source!Y30+Source!X30+Source!O30=0,"",CONCATENATE("=",ROUND(Source!Y30+Source!X30+Source!O30,2))))</f>
        <v>Опр=108001 НР 95%=58.19, СП 65%=39.81, Итого =233.27</v>
      </c>
    </row>
    <row r="34" customFormat="false" ht="6.95" hidden="false" customHeight="true" outlineLevel="0" collapsed="false"/>
    <row r="36" customFormat="false" ht="15.75" hidden="false" customHeight="false" outlineLevel="0" collapsed="false">
      <c r="A36" s="22"/>
      <c r="B36" s="23" t="s">
        <v>129</v>
      </c>
      <c r="C36" s="12"/>
      <c r="D36" s="12"/>
      <c r="E36" s="12"/>
      <c r="F36" s="12"/>
      <c r="G36" s="12" t="n">
        <f aca="false">IF(Source!O32=0,"-",ROUND(Source!O32,2))</f>
        <v>1534.5</v>
      </c>
      <c r="H36" s="12" t="n">
        <f aca="false">IF(Source!S32=0,"-",ROUND(Source!S32,2))</f>
        <v>184.67</v>
      </c>
      <c r="I36" s="24" t="n">
        <f aca="false">IF(Source!Q32=0,"-",ROUND(Source!Q32,2))</f>
        <v>1349.83</v>
      </c>
      <c r="J36" s="12"/>
      <c r="K36" s="24" t="n">
        <f aca="false">IF(Source!U32=0,"-",ROUND(Source!U32,2))</f>
        <v>19.19</v>
      </c>
    </row>
    <row r="37" customFormat="false" ht="15.75" hidden="false" customHeight="false" outlineLevel="0" collapsed="false">
      <c r="A37" s="22"/>
      <c r="B37" s="3"/>
      <c r="C37" s="12"/>
      <c r="D37" s="12"/>
      <c r="E37" s="12"/>
      <c r="F37" s="12"/>
      <c r="G37" s="12"/>
      <c r="H37" s="12"/>
      <c r="I37" s="12" t="n">
        <f aca="false">IF(Source!R32=0,"-",ROUND(Source!R32,2))</f>
        <v>106.41</v>
      </c>
      <c r="J37" s="12"/>
      <c r="K37" s="12" t="n">
        <f aca="false">IF(Source!V32=0,"-",ROUND(Source!V32,2))</f>
        <v>8.9</v>
      </c>
    </row>
    <row r="39" customFormat="false" ht="14.25" hidden="false" customHeight="false" outlineLevel="0" collapsed="false">
      <c r="B39" s="2" t="str">
        <f aca="false">Source!H34</f>
        <v>Прямые затраты</v>
      </c>
      <c r="F39" s="2" t="n">
        <f aca="false">ROUND(Source!F34,2)</f>
        <v>1534.5</v>
      </c>
    </row>
    <row r="40" customFormat="false" ht="14.25" hidden="false" customHeight="false" outlineLevel="0" collapsed="false">
      <c r="B40" s="2" t="str">
        <f aca="false">Source!H38</f>
        <v>Эксплуатация машин</v>
      </c>
      <c r="F40" s="2" t="n">
        <f aca="false">ROUND(Source!F38,2)</f>
        <v>1349.83</v>
      </c>
    </row>
    <row r="41" customFormat="false" ht="14.25" hidden="false" customHeight="false" outlineLevel="0" collapsed="false">
      <c r="B41" s="2" t="str">
        <f aca="false">Source!H39</f>
        <v>ЗП машинистов</v>
      </c>
      <c r="F41" s="2" t="n">
        <f aca="false">ROUND(Source!F39,2)</f>
        <v>106.41</v>
      </c>
    </row>
    <row r="42" customFormat="false" ht="14.25" hidden="false" customHeight="false" outlineLevel="0" collapsed="false">
      <c r="B42" s="2" t="str">
        <f aca="false">Source!H40</f>
        <v>Основная ЗП рабочих</v>
      </c>
      <c r="F42" s="2" t="n">
        <f aca="false">ROUND(Source!F40,2)</f>
        <v>184.67</v>
      </c>
    </row>
    <row r="43" customFormat="false" ht="14.25" hidden="false" customHeight="false" outlineLevel="0" collapsed="false">
      <c r="B43" s="2" t="str">
        <f aca="false">Source!H42</f>
        <v>Трудозатраты строителей</v>
      </c>
      <c r="F43" s="2" t="n">
        <f aca="false">ROUND(Source!F42,2)</f>
        <v>19.19</v>
      </c>
    </row>
    <row r="44" customFormat="false" ht="14.25" hidden="false" customHeight="false" outlineLevel="0" collapsed="false">
      <c r="B44" s="2" t="str">
        <f aca="false">Source!H43</f>
        <v>Трудозатраты машинистов</v>
      </c>
      <c r="F44" s="2" t="n">
        <f aca="false">ROUND(Source!F43,2)</f>
        <v>8.9</v>
      </c>
    </row>
    <row r="45" customFormat="false" ht="14.25" hidden="false" customHeight="false" outlineLevel="0" collapsed="false">
      <c r="B45" s="2" t="str">
        <f aca="false">Source!H45</f>
        <v>Накладные расходы</v>
      </c>
      <c r="F45" s="2" t="n">
        <f aca="false">ROUND(Source!F45,2)</f>
        <v>276.53</v>
      </c>
    </row>
    <row r="46" customFormat="false" ht="14.25" hidden="false" customHeight="false" outlineLevel="0" collapsed="false">
      <c r="B46" s="2" t="str">
        <f aca="false">Source!H46</f>
        <v>Сметная прибыль</v>
      </c>
      <c r="F46" s="2" t="n">
        <f aca="false">ROUND(Source!F46,2)</f>
        <v>189.2</v>
      </c>
    </row>
    <row r="47" customFormat="false" ht="14.25" hidden="false" customHeight="false" outlineLevel="0" collapsed="false">
      <c r="B47" s="2" t="str">
        <f aca="false">Source!H47</f>
        <v>Итого</v>
      </c>
      <c r="F47" s="2" t="n">
        <f aca="false">ROUND(Source!F47,2)</f>
        <v>2000.23</v>
      </c>
    </row>
    <row r="49" s="14" customFormat="true" ht="18" hidden="false" customHeight="false" outlineLevel="0" collapsed="false">
      <c r="C49" s="25" t="s">
        <v>128</v>
      </c>
      <c r="D49" s="26" t="str">
        <f aca="false">Source!G49</f>
        <v>Монтажные работы</v>
      </c>
      <c r="E49" s="26"/>
      <c r="F49" s="26"/>
      <c r="G49" s="26"/>
    </row>
    <row r="50" customFormat="false" ht="6" hidden="false" customHeight="true" outlineLevel="0" collapsed="false"/>
    <row r="51" customFormat="false" ht="99.75" hidden="false" customHeight="true" outlineLevel="0" collapsed="false">
      <c r="A51" s="2" t="str">
        <f aca="false">Source!E53</f>
        <v>3</v>
      </c>
      <c r="B51" s="18" t="str">
        <f aca="false">CONCATENATE(Source!F53,"   K=ЭММ*1,35, ЗПМ*1,35, ОЗП*1,35, ТЗ*1,35, ТЗМ*1,35")</f>
        <v>М08-01-084-04   K=ЭММ*1,35, ЗПМ*1,35, ОЗП*1,35, ТЗ*1,35, ТЗМ*1,35</v>
      </c>
      <c r="C51" s="18" t="str">
        <f aca="false">Source!G53</f>
        <v>Камера сборных распределительных устройств с выключателем нагрузки</v>
      </c>
      <c r="D51" s="19" t="n">
        <f aca="false">ROUND(Source!I53,10)</f>
        <v>5</v>
      </c>
      <c r="E51" s="20" t="n">
        <f aca="false">IF(Source!AB53=0,"-",ROUND(Source!AB53,2))</f>
        <v>470.47</v>
      </c>
      <c r="F51" s="20" t="n">
        <f aca="false">IF(Source!AD53=0,"-",ROUND(Source!AD53,2))</f>
        <v>143.72</v>
      </c>
      <c r="G51" s="19" t="n">
        <f aca="false">IF(Source!O53=0,"-",ROUND(Source!O53,2))</f>
        <v>2352.35</v>
      </c>
      <c r="H51" s="19" t="n">
        <f aca="false">IF(Source!S53=0,"-",ROUND(Source!S53,2))</f>
        <v>1525.95</v>
      </c>
      <c r="I51" s="20" t="n">
        <f aca="false">IF(Source!Q53=0,"-",ROUND(Source!Q53,2))</f>
        <v>718.6</v>
      </c>
      <c r="J51" s="20" t="n">
        <f aca="false">IF(Source!AH53=0,"-",ROUND(Source!AH53,2))</f>
        <v>31.73</v>
      </c>
      <c r="K51" s="20" t="n">
        <f aca="false">IF(Source!U53=0,"-",ROUND(Source!U53,2))</f>
        <v>158.65</v>
      </c>
    </row>
    <row r="52" customFormat="false" ht="14.25" hidden="false" customHeight="false" outlineLevel="0" collapsed="false">
      <c r="C52" s="21" t="str">
        <f aca="false">Source!H53</f>
        <v>1  ШТ.</v>
      </c>
      <c r="D52" s="12"/>
      <c r="E52" s="12" t="n">
        <f aca="false">IF(Source!AF53=0,"-",ROUND(Source!AF53,2))</f>
        <v>305.19</v>
      </c>
      <c r="F52" s="12" t="n">
        <f aca="false">IF(Source!AE53=0,"-",ROUND(Source!AE53,2))</f>
        <v>8.02</v>
      </c>
      <c r="G52" s="12"/>
      <c r="H52" s="12"/>
      <c r="I52" s="12" t="n">
        <f aca="false">IF(Source!R53=0,"-",ROUND(Source!R53,2))</f>
        <v>40.1</v>
      </c>
      <c r="J52" s="12" t="n">
        <f aca="false">IF(Source!AI53=0,"-",ROUND(Source!AI53,2))</f>
        <v>0.59</v>
      </c>
      <c r="K52" s="12" t="n">
        <f aca="false">IF(Source!V53=0,"-",ROUND(Source!V53,2))</f>
        <v>2.95</v>
      </c>
    </row>
    <row r="53" customFormat="false" ht="3" hidden="false" customHeight="true" outlineLevel="0" collapsed="false"/>
    <row r="54" customFormat="false" ht="14.25" hidden="false" customHeight="false" outlineLevel="0" collapsed="false">
      <c r="C54" s="2" t="str">
        <f aca="false">CONCATENATE("Опр",IF(Source!BM53=0,"",CONCATENATE("=",Source!BM53))," НР ",Source!AT53,"%",IF(Source!X53=0,"",CONCATENATE("=",ROUND(Source!X53,2))),","," СП ",Source!AU53,"%",IF(Source!Y53=0,"",CONCATENATE("=",ROUND(Source!Y53,2))),","," Итого ",IF(Source!Y53+Source!X53+Source!O53=0,"",CONCATENATE("=",ROUND(Source!Y53+Source!X53+Source!O53,2))))</f>
        <v>Опр=108001 НР 95%=1487.75, СП 65%=1017.93, Итого =4858.03</v>
      </c>
    </row>
    <row r="55" customFormat="false" ht="6.95" hidden="false" customHeight="true" outlineLevel="0" collapsed="false"/>
    <row r="56" customFormat="false" ht="99.75" hidden="false" customHeight="false" outlineLevel="0" collapsed="false">
      <c r="A56" s="2" t="str">
        <f aca="false">Source!E54</f>
        <v>4</v>
      </c>
      <c r="B56" s="18" t="str">
        <f aca="false">CONCATENATE(Source!F54,"   K=ЭММ*1,35, ЗПМ*1,35, ОЗП*1,35, ТЗ*1,35, ТЗМ*1,35")</f>
        <v>М08-01-101-08   K=ЭММ*1,35, ЗПМ*1,35, ОЗП*1,35, ТЗ*1,35, ТЗМ*1,35</v>
      </c>
      <c r="C56" s="18" t="str">
        <f aca="false">Source!G54</f>
        <v>Преобразователь массой до 3 т</v>
      </c>
      <c r="D56" s="19" t="n">
        <f aca="false">ROUND(Source!I54,10)</f>
        <v>1</v>
      </c>
      <c r="E56" s="20" t="n">
        <f aca="false">IF(Source!AB54=0,"-",ROUND(Source!AB54,2))</f>
        <v>2616.76</v>
      </c>
      <c r="F56" s="20" t="n">
        <f aca="false">IF(Source!AD54=0,"-",ROUND(Source!AD54,2))</f>
        <v>1270.61</v>
      </c>
      <c r="G56" s="19" t="n">
        <f aca="false">IF(Source!O54=0,"-",ROUND(Source!O54,2))</f>
        <v>2616.76</v>
      </c>
      <c r="H56" s="19" t="n">
        <f aca="false">IF(Source!S54=0,"-",ROUND(Source!S54,2))</f>
        <v>524.68</v>
      </c>
      <c r="I56" s="20" t="n">
        <f aca="false">IF(Source!Q54=0,"-",ROUND(Source!Q54,2))</f>
        <v>1270.61</v>
      </c>
      <c r="J56" s="20" t="n">
        <f aca="false">IF(Source!AH54=0,"-",ROUND(Source!AH54,2))</f>
        <v>54.54</v>
      </c>
      <c r="K56" s="20" t="n">
        <f aca="false">IF(Source!U54=0,"-",ROUND(Source!U54,2))</f>
        <v>54.54</v>
      </c>
    </row>
    <row r="57" customFormat="false" ht="14.25" hidden="false" customHeight="false" outlineLevel="0" collapsed="false">
      <c r="C57" s="21" t="str">
        <f aca="false">Source!H54</f>
        <v>1 ШКАФ</v>
      </c>
      <c r="D57" s="12"/>
      <c r="E57" s="12" t="n">
        <f aca="false">IF(Source!AF54=0,"-",ROUND(Source!AF54,2))</f>
        <v>524.68</v>
      </c>
      <c r="F57" s="12" t="n">
        <f aca="false">IF(Source!AE54=0,"-",ROUND(Source!AE54,2))</f>
        <v>70.9</v>
      </c>
      <c r="G57" s="12"/>
      <c r="H57" s="12"/>
      <c r="I57" s="12" t="n">
        <f aca="false">IF(Source!R54=0,"-",ROUND(Source!R54,2))</f>
        <v>70.9</v>
      </c>
      <c r="J57" s="12" t="n">
        <f aca="false">IF(Source!AI54=0,"-",ROUND(Source!AI54,2))</f>
        <v>5.25</v>
      </c>
      <c r="K57" s="12" t="n">
        <f aca="false">IF(Source!V54=0,"-",ROUND(Source!V54,2))</f>
        <v>5.25</v>
      </c>
    </row>
    <row r="58" customFormat="false" ht="3" hidden="false" customHeight="true" outlineLevel="0" collapsed="false"/>
    <row r="59" customFormat="false" ht="14.25" hidden="false" customHeight="false" outlineLevel="0" collapsed="false">
      <c r="C59" s="2" t="str">
        <f aca="false">CONCATENATE("Опр",IF(Source!BM54=0,"",CONCATENATE("=",Source!BM54))," НР ",Source!AT54,"%",IF(Source!X54=0,"",CONCATENATE("=",ROUND(Source!X54,2))),","," СП ",Source!AU54,"%",IF(Source!Y54=0,"",CONCATENATE("=",ROUND(Source!Y54,2))),","," Итого ",IF(Source!Y54+Source!X54+Source!O54=0,"",CONCATENATE("=",ROUND(Source!Y54+Source!X54+Source!O54,2))))</f>
        <v>Опр=108001 НР 95%=565.8, СП 65%=387.13, Итого =3569.69</v>
      </c>
    </row>
    <row r="60" customFormat="false" ht="6.95" hidden="false" customHeight="true" outlineLevel="0" collapsed="false"/>
    <row r="61" customFormat="false" ht="99.75" hidden="false" customHeight="false" outlineLevel="0" collapsed="false">
      <c r="A61" s="2" t="str">
        <f aca="false">Source!E55</f>
        <v>5</v>
      </c>
      <c r="B61" s="18" t="str">
        <f aca="false">CONCATENATE(Source!F55,"   K=ЭММ*1,35, ЗПМ*1,35, ОЗП*1,35, ТЗ*1,35, ТЗМ*1,35")</f>
        <v>М08-03-573-01   K=ЭММ*1,35, ЗПМ*1,35, ОЗП*1,35, ТЗ*1,35, ТЗМ*1,35</v>
      </c>
      <c r="C61" s="18" t="str">
        <f aca="false">Source!G55</f>
        <v>Пульт управления напольный, высота до 1200 мм, глубина и ширина по фронту до 700х600 мм</v>
      </c>
      <c r="D61" s="19" t="n">
        <f aca="false">ROUND(Source!I55,10)</f>
        <v>1</v>
      </c>
      <c r="E61" s="20" t="n">
        <f aca="false">IF(Source!AB55=0,"-",ROUND(Source!AB55,2))</f>
        <v>173.38</v>
      </c>
      <c r="F61" s="20" t="n">
        <f aca="false">IF(Source!AD55=0,"-",ROUND(Source!AD55,2))</f>
        <v>135.7</v>
      </c>
      <c r="G61" s="19" t="n">
        <f aca="false">IF(Source!O55=0,"-",ROUND(Source!O55,2))</f>
        <v>173.38</v>
      </c>
      <c r="H61" s="19" t="n">
        <f aca="false">IF(Source!S55=0,"-",ROUND(Source!S55,2))</f>
        <v>31.74</v>
      </c>
      <c r="I61" s="20" t="n">
        <f aca="false">IF(Source!Q55=0,"-",ROUND(Source!Q55,2))</f>
        <v>135.7</v>
      </c>
      <c r="J61" s="20" t="n">
        <f aca="false">IF(Source!AH55=0,"-",ROUND(Source!AH55,2))</f>
        <v>3.2</v>
      </c>
      <c r="K61" s="20" t="n">
        <f aca="false">IF(Source!U55=0,"-",ROUND(Source!U55,2))</f>
        <v>3.2</v>
      </c>
    </row>
    <row r="62" customFormat="false" ht="14.25" hidden="false" customHeight="false" outlineLevel="0" collapsed="false">
      <c r="C62" s="21" t="str">
        <f aca="false">Source!H55</f>
        <v>1  ШТ.</v>
      </c>
      <c r="D62" s="12"/>
      <c r="E62" s="12" t="n">
        <f aca="false">IF(Source!AF55=0,"-",ROUND(Source!AF55,2))</f>
        <v>31.74</v>
      </c>
      <c r="F62" s="12" t="n">
        <f aca="false">IF(Source!AE55=0,"-",ROUND(Source!AE55,2))</f>
        <v>9.13</v>
      </c>
      <c r="G62" s="12"/>
      <c r="H62" s="12"/>
      <c r="I62" s="12" t="n">
        <f aca="false">IF(Source!R55=0,"-",ROUND(Source!R55,2))</f>
        <v>9.13</v>
      </c>
      <c r="J62" s="12" t="n">
        <f aca="false">IF(Source!AI55=0,"-",ROUND(Source!AI55,2))</f>
        <v>0.8</v>
      </c>
      <c r="K62" s="12" t="n">
        <f aca="false">IF(Source!V55=0,"-",ROUND(Source!V55,2))</f>
        <v>0.8</v>
      </c>
    </row>
    <row r="63" customFormat="false" ht="3" hidden="false" customHeight="true" outlineLevel="0" collapsed="false"/>
    <row r="64" customFormat="false" ht="14.25" hidden="false" customHeight="false" outlineLevel="0" collapsed="false">
      <c r="C64" s="2" t="str">
        <f aca="false">CONCATENATE("Опр",IF(Source!BM55=0,"",CONCATENATE("=",Source!BM55))," НР ",Source!AT55,"%",IF(Source!X55=0,"",CONCATENATE("=",ROUND(Source!X55,2))),","," СП ",Source!AU55,"%",IF(Source!Y55=0,"",CONCATENATE("=",ROUND(Source!Y55,2))),","," Итого ",IF(Source!Y55+Source!X55+Source!O55=0,"",CONCATENATE("=",ROUND(Source!Y55+Source!X55+Source!O55,2))))</f>
        <v>Опр=108001 НР 95%=38.83, СП 65%=26.57, Итого =238.78</v>
      </c>
    </row>
    <row r="65" customFormat="false" ht="6.95" hidden="false" customHeight="true" outlineLevel="0" collapsed="false"/>
    <row r="66" customFormat="false" ht="99.75" hidden="false" customHeight="false" outlineLevel="0" collapsed="false">
      <c r="A66" s="2" t="str">
        <f aca="false">Source!E56</f>
        <v>6</v>
      </c>
      <c r="B66" s="18" t="str">
        <f aca="false">CONCATENATE(Source!F56,"   K=ЭММ*1,35, ЗПМ*1,35, ОЗП*1,35, ТЗ*1,35, ТЗМ*1,35")</f>
        <v>М08-03-532-05   K=ЭММ*1,35, ЗПМ*1,35, ОЗП*1,35, ТЗ*1,35, ТЗМ*1,35</v>
      </c>
      <c r="C66" s="18" t="str">
        <f aca="false">Source!G56</f>
        <v>Пост управления кнопочный общего назначения, устанавливаемый на конструкции на стене или колонне, количество элементов поста до 6</v>
      </c>
      <c r="D66" s="19" t="n">
        <f aca="false">ROUND(Source!I56,10)</f>
        <v>1</v>
      </c>
      <c r="E66" s="20" t="n">
        <f aca="false">IF(Source!AB56=0,"-",ROUND(Source!AB56,2))</f>
        <v>128.47</v>
      </c>
      <c r="F66" s="20" t="n">
        <f aca="false">IF(Source!AD56=0,"-",ROUND(Source!AD56,2))</f>
        <v>1.53</v>
      </c>
      <c r="G66" s="19" t="n">
        <f aca="false">IF(Source!O56=0,"-",ROUND(Source!O56,2))</f>
        <v>128.47</v>
      </c>
      <c r="H66" s="19" t="n">
        <f aca="false">IF(Source!S56=0,"-",ROUND(Source!S56,2))</f>
        <v>30.43</v>
      </c>
      <c r="I66" s="20" t="n">
        <f aca="false">IF(Source!Q56=0,"-",ROUND(Source!Q56,2))</f>
        <v>1.53</v>
      </c>
      <c r="J66" s="20" t="n">
        <f aca="false">IF(Source!AH56=0,"-",ROUND(Source!AH56,2))</f>
        <v>3.2</v>
      </c>
      <c r="K66" s="20" t="n">
        <f aca="false">IF(Source!U56=0,"-",ROUND(Source!U56,2))</f>
        <v>3.2</v>
      </c>
    </row>
    <row r="67" customFormat="false" ht="14.25" hidden="false" customHeight="false" outlineLevel="0" collapsed="false">
      <c r="C67" s="21" t="str">
        <f aca="false">Source!H56</f>
        <v>1  ШТ.</v>
      </c>
      <c r="D67" s="12"/>
      <c r="E67" s="12" t="n">
        <f aca="false">IF(Source!AF56=0,"-",ROUND(Source!AF56,2))</f>
        <v>30.43</v>
      </c>
      <c r="F67" s="12" t="str">
        <f aca="false">IF(Source!AE56=0,"-",ROUND(Source!AE56,2))</f>
        <v>-</v>
      </c>
      <c r="G67" s="12"/>
      <c r="H67" s="12"/>
      <c r="I67" s="12" t="str">
        <f aca="false">IF(Source!R56=0,"-",ROUND(Source!R56,2))</f>
        <v>-</v>
      </c>
      <c r="J67" s="12" t="str">
        <f aca="false">IF(Source!AI56=0,"-",ROUND(Source!AI56,2))</f>
        <v>-</v>
      </c>
      <c r="K67" s="12" t="str">
        <f aca="false">IF(Source!V56=0,"-",ROUND(Source!V56,2))</f>
        <v>-</v>
      </c>
    </row>
    <row r="68" customFormat="false" ht="3" hidden="false" customHeight="true" outlineLevel="0" collapsed="false"/>
    <row r="69" customFormat="false" ht="14.25" hidden="false" customHeight="false" outlineLevel="0" collapsed="false">
      <c r="C69" s="2" t="str">
        <f aca="false">CONCATENATE("Опр",IF(Source!BM56=0,"",CONCATENATE("=",Source!BM56))," НР ",Source!AT56,"%",IF(Source!X56=0,"",CONCATENATE("=",ROUND(Source!X56,2))),","," СП ",Source!AU56,"%",IF(Source!Y56=0,"",CONCATENATE("=",ROUND(Source!Y56,2))),","," Итого ",IF(Source!Y56+Source!X56+Source!O56=0,"",CONCATENATE("=",ROUND(Source!Y56+Source!X56+Source!O56,2))))</f>
        <v>Опр=108001 НР 95%=28.91, СП 65%=19.78, Итого =177.16</v>
      </c>
    </row>
    <row r="70" customFormat="false" ht="6.95" hidden="false" customHeight="true" outlineLevel="0" collapsed="false"/>
    <row r="71" customFormat="false" ht="85.5" hidden="false" customHeight="false" outlineLevel="0" collapsed="false">
      <c r="A71" s="2" t="str">
        <f aca="false">Source!E57</f>
        <v>7</v>
      </c>
      <c r="B71" s="18" t="str">
        <f aca="false">CONCATENATE(Source!F57,"   K=ЭММ*1,35, ЗПМ*1,35, ОЗП*1,35, ТЗ*1,35, ТЗМ*1,35")</f>
        <v>09-03-037-01   K=ЭММ*1,35, ЗПМ*1,35, ОЗП*1,35, ТЗ*1,35, ТЗМ*1,35</v>
      </c>
      <c r="C71" s="18" t="str">
        <f aca="false">Source!G57</f>
        <v>Монтаж рам коробчатого сечения пролетом до 24 м</v>
      </c>
      <c r="D71" s="19" t="n">
        <f aca="false">ROUND(Source!I57,10)</f>
        <v>0.57</v>
      </c>
      <c r="E71" s="20" t="n">
        <f aca="false">IF(Source!AB57=0,"-",ROUND(Source!AB57,2))</f>
        <v>1406.91</v>
      </c>
      <c r="F71" s="20" t="n">
        <f aca="false">IF(Source!AD57=0,"-",ROUND(Source!AD57,2))</f>
        <v>876.38</v>
      </c>
      <c r="G71" s="19" t="n">
        <f aca="false">IF(Source!O57=0,"-",ROUND(Source!O57,2))</f>
        <v>801.94</v>
      </c>
      <c r="H71" s="19" t="n">
        <f aca="false">IF(Source!S57=0,"-",ROUND(Source!S57,2))</f>
        <v>137.68</v>
      </c>
      <c r="I71" s="20" t="n">
        <f aca="false">IF(Source!Q57=0,"-",ROUND(Source!Q57,2))</f>
        <v>499.54</v>
      </c>
      <c r="J71" s="20" t="n">
        <f aca="false">IF(Source!AH57=0,"-",ROUND(Source!AH57,2))</f>
        <v>26.31</v>
      </c>
      <c r="K71" s="20" t="n">
        <f aca="false">IF(Source!U57=0,"-",ROUND(Source!U57,2))</f>
        <v>15</v>
      </c>
    </row>
    <row r="72" customFormat="false" ht="14.25" hidden="false" customHeight="false" outlineLevel="0" collapsed="false">
      <c r="C72" s="21" t="str">
        <f aca="false">Source!H57</f>
        <v>1 т конструкций</v>
      </c>
      <c r="D72" s="12"/>
      <c r="E72" s="12" t="n">
        <f aca="false">IF(Source!AF57=0,"-",ROUND(Source!AF57,2))</f>
        <v>241.54</v>
      </c>
      <c r="F72" s="12" t="n">
        <f aca="false">IF(Source!AE57=0,"-",ROUND(Source!AE57,2))</f>
        <v>124.74</v>
      </c>
      <c r="G72" s="12"/>
      <c r="H72" s="12"/>
      <c r="I72" s="12" t="n">
        <f aca="false">IF(Source!R57=0,"-",ROUND(Source!R57,2))</f>
        <v>71.1</v>
      </c>
      <c r="J72" s="12" t="n">
        <f aca="false">IF(Source!AI57=0,"-",ROUND(Source!AI57,2))</f>
        <v>10.23</v>
      </c>
      <c r="K72" s="12" t="n">
        <f aca="false">IF(Source!V57=0,"-",ROUND(Source!V57,2))</f>
        <v>5.83</v>
      </c>
    </row>
    <row r="73" customFormat="false" ht="3" hidden="false" customHeight="true" outlineLevel="0" collapsed="false"/>
    <row r="74" customFormat="false" ht="14.25" hidden="false" customHeight="false" outlineLevel="0" collapsed="false">
      <c r="C74" s="2" t="str">
        <f aca="false">CONCATENATE("Опр",IF(Source!BM57=0,"",CONCATENATE("=",Source!BM57))," НР ",Source!AT57,"%",IF(Source!X57=0,"",CONCATENATE("=",ROUND(Source!X57,2))),","," СП ",Source!AU57,"%",IF(Source!Y57=0,"",CONCATENATE("=",ROUND(Source!Y57,2))),","," Итого ",IF(Source!Y57+Source!X57+Source!O57=0,"",CONCATENATE("=",ROUND(Source!Y57+Source!X57+Source!O57,2))))</f>
        <v>Опр=9001 НР 90%=187.9, СП 85%=177.46, Итого =1167.3</v>
      </c>
    </row>
    <row r="75" customFormat="false" ht="6.95" hidden="false" customHeight="true" outlineLevel="0" collapsed="false"/>
    <row r="76" customFormat="false" ht="85.5" hidden="false" customHeight="false" outlineLevel="0" collapsed="false">
      <c r="A76" s="2" t="str">
        <f aca="false">Source!E58</f>
        <v>8</v>
      </c>
      <c r="B76" s="18" t="str">
        <f aca="false">CONCATENATE(Source!F58,"   K=ЭММ*1,35, ЗПМ*1,35, ОЗП*1,35, ТЗ*1,35, ТЗМ*1,35")</f>
        <v>09-03-040-01   K=ЭММ*1,35, ЗПМ*1,35, ОЗП*1,35, ТЗ*1,35, ТЗМ*1,35</v>
      </c>
      <c r="C76" s="18" t="str">
        <f aca="false">Source!G58</f>
        <v>Монтаж защитных ограждений оборудования</v>
      </c>
      <c r="D76" s="19" t="n">
        <f aca="false">ROUND(Source!I58,10)</f>
        <v>0.0255</v>
      </c>
      <c r="E76" s="20" t="n">
        <f aca="false">IF(Source!AB58=0,"-",ROUND(Source!AB58,2))</f>
        <v>1388.5</v>
      </c>
      <c r="F76" s="20" t="n">
        <f aca="false">IF(Source!AD58=0,"-",ROUND(Source!AD58,2))</f>
        <v>87.33</v>
      </c>
      <c r="G76" s="19" t="n">
        <f aca="false">IF(Source!O58=0,"-",ROUND(Source!O58,2))</f>
        <v>35.41</v>
      </c>
      <c r="H76" s="19" t="n">
        <f aca="false">IF(Source!S58=0,"-",ROUND(Source!S58,2))</f>
        <v>28.76</v>
      </c>
      <c r="I76" s="20" t="n">
        <f aca="false">IF(Source!Q58=0,"-",ROUND(Source!Q58,2))</f>
        <v>2.23</v>
      </c>
      <c r="J76" s="20" t="n">
        <f aca="false">IF(Source!AH58=0,"-",ROUND(Source!AH58,2))</f>
        <v>127.29</v>
      </c>
      <c r="K76" s="20" t="n">
        <f aca="false">IF(Source!U58=0,"-",ROUND(Source!U58,2))</f>
        <v>3.25</v>
      </c>
    </row>
    <row r="77" customFormat="false" ht="14.25" hidden="false" customHeight="false" outlineLevel="0" collapsed="false">
      <c r="C77" s="21" t="str">
        <f aca="false">Source!H58</f>
        <v>1 т конструкций</v>
      </c>
      <c r="D77" s="12"/>
      <c r="E77" s="12" t="n">
        <f aca="false">IF(Source!AF58=0,"-",ROUND(Source!AF58,2))</f>
        <v>1127.8</v>
      </c>
      <c r="F77" s="12" t="n">
        <f aca="false">IF(Source!AE58=0,"-",ROUND(Source!AE58,2))</f>
        <v>2.19</v>
      </c>
      <c r="G77" s="12"/>
      <c r="H77" s="12"/>
      <c r="I77" s="12" t="n">
        <f aca="false">IF(Source!R58=0,"-",ROUND(Source!R58,2))</f>
        <v>0.06</v>
      </c>
      <c r="J77" s="12" t="n">
        <f aca="false">IF(Source!AI58=0,"-",ROUND(Source!AI58,2))</f>
        <v>0.16</v>
      </c>
      <c r="K77" s="12" t="n">
        <f aca="false">IF(Source!V58=0,"-",ROUND(Source!V58,2))</f>
        <v>0</v>
      </c>
    </row>
    <row r="78" customFormat="false" ht="3" hidden="false" customHeight="true" outlineLevel="0" collapsed="false"/>
    <row r="79" customFormat="false" ht="14.25" hidden="false" customHeight="false" outlineLevel="0" collapsed="false">
      <c r="C79" s="2" t="str">
        <f aca="false">CONCATENATE("Опр",IF(Source!BM58=0,"",CONCATENATE("=",Source!BM58))," НР ",Source!AT58,"%",IF(Source!X58=0,"",CONCATENATE("=",ROUND(Source!X58,2))),","," СП ",Source!AU58,"%",IF(Source!Y58=0,"",CONCATENATE("=",ROUND(Source!Y58,2))),","," Итого ",IF(Source!Y58+Source!X58+Source!O58=0,"",CONCATENATE("=",ROUND(Source!Y58+Source!X58+Source!O58,2))))</f>
        <v>Опр=9001 НР 90%=25.94, СП 85%=24.5, Итого =85.85</v>
      </c>
    </row>
    <row r="80" customFormat="false" ht="6.95" hidden="false" customHeight="true" outlineLevel="0" collapsed="false"/>
    <row r="81" customFormat="false" ht="99.75" hidden="false" customHeight="false" outlineLevel="0" collapsed="false">
      <c r="A81" s="2" t="str">
        <f aca="false">Source!E59</f>
        <v>9</v>
      </c>
      <c r="B81" s="18" t="str">
        <f aca="false">CONCATENATE(Source!F59,"   K=ЭММ*1,35, ЗПМ*1,35, ОЗП*1,35, ТЗ*1,35, ТЗМ*1,35")</f>
        <v>М08-02-472-07   K=ЭММ*1,35, ЗПМ*1,35, ОЗП*1,35, ТЗ*1,35, ТЗМ*1,35</v>
      </c>
      <c r="C81" s="18" t="str">
        <f aca="false">Source!G59</f>
        <v>Проводник заземляющий открыто по строительным основаниям из полосовой стали сечением 160 мм2</v>
      </c>
      <c r="D81" s="19" t="n">
        <f aca="false">ROUND(Source!I59,10)</f>
        <v>0.1</v>
      </c>
      <c r="E81" s="20" t="n">
        <f aca="false">IF(Source!AB59=0,"-",ROUND(Source!AB59,2))</f>
        <v>1738.72</v>
      </c>
      <c r="F81" s="20" t="n">
        <f aca="false">IF(Source!AD59=0,"-",ROUND(Source!AD59,2))</f>
        <v>118.4</v>
      </c>
      <c r="G81" s="19" t="n">
        <f aca="false">IF(Source!O59=0,"-",ROUND(Source!O59,2))</f>
        <v>173.87</v>
      </c>
      <c r="H81" s="19" t="n">
        <f aca="false">IF(Source!S59=0,"-",ROUND(Source!S59,2))</f>
        <v>27.03</v>
      </c>
      <c r="I81" s="20" t="n">
        <f aca="false">IF(Source!Q59=0,"-",ROUND(Source!Q59,2))</f>
        <v>11.84</v>
      </c>
      <c r="J81" s="20" t="n">
        <f aca="false">IF(Source!AH59=0,"-",ROUND(Source!AH59,2))</f>
        <v>28.76</v>
      </c>
      <c r="K81" s="20" t="n">
        <f aca="false">IF(Source!U59=0,"-",ROUND(Source!U59,2))</f>
        <v>2.88</v>
      </c>
    </row>
    <row r="82" customFormat="false" ht="14.25" hidden="false" customHeight="false" outlineLevel="0" collapsed="false">
      <c r="C82" s="21" t="str">
        <f aca="false">Source!H59</f>
        <v>100 м</v>
      </c>
      <c r="D82" s="12"/>
      <c r="E82" s="12" t="n">
        <f aca="false">IF(Source!AF59=0,"-",ROUND(Source!AF59,2))</f>
        <v>270.3</v>
      </c>
      <c r="F82" s="12" t="n">
        <f aca="false">IF(Source!AE59=0,"-",ROUND(Source!AE59,2))</f>
        <v>4.56</v>
      </c>
      <c r="G82" s="12"/>
      <c r="H82" s="12"/>
      <c r="I82" s="12" t="n">
        <f aca="false">IF(Source!R59=0,"-",ROUND(Source!R59,2))</f>
        <v>0.46</v>
      </c>
      <c r="J82" s="12" t="n">
        <f aca="false">IF(Source!AI59=0,"-",ROUND(Source!AI59,2))</f>
        <v>0.34</v>
      </c>
      <c r="K82" s="12" t="n">
        <f aca="false">IF(Source!V59=0,"-",ROUND(Source!V59,2))</f>
        <v>0.03</v>
      </c>
    </row>
    <row r="83" customFormat="false" ht="3" hidden="false" customHeight="true" outlineLevel="0" collapsed="false"/>
    <row r="84" customFormat="false" ht="14.25" hidden="false" customHeight="false" outlineLevel="0" collapsed="false">
      <c r="C84" s="2" t="str">
        <f aca="false">CONCATENATE("Опр",IF(Source!BM59=0,"",CONCATENATE("=",Source!BM59))," НР ",Source!AT59,"%",IF(Source!X59=0,"",CONCATENATE("=",ROUND(Source!X59,2))),","," СП ",Source!AU59,"%",IF(Source!Y59=0,"",CONCATENATE("=",ROUND(Source!Y59,2))),","," Итого ",IF(Source!Y59+Source!X59+Source!O59=0,"",CONCATENATE("=",ROUND(Source!Y59+Source!X59+Source!O59,2))))</f>
        <v>Опр=108001 НР 95%=26.12, СП 65%=17.87, Итого =217.86</v>
      </c>
    </row>
    <row r="85" customFormat="false" ht="6.95" hidden="false" customHeight="true" outlineLevel="0" collapsed="false"/>
    <row r="86" customFormat="false" ht="99.75" hidden="false" customHeight="false" outlineLevel="0" collapsed="false">
      <c r="A86" s="2" t="str">
        <f aca="false">Source!E60</f>
        <v>10</v>
      </c>
      <c r="B86" s="18" t="str">
        <f aca="false">CONCATENATE(Source!F60,"   K=ЭММ*1,35, ЗПМ*1,35, ОЗП*1,35, ТЗ*1,35, ТЗМ*1,35")</f>
        <v>М08-02-148-03   K=ЭММ*1,35, ЗПМ*1,35, ОЗП*1,35, ТЗ*1,35, ТЗМ*1,35</v>
      </c>
      <c r="C86" s="18" t="str">
        <f aca="false">Source!G60</f>
        <v>Кабель до 35 кВ в проложенных трубах, блоках и коробах, масса 1 м кабеля до 3 кг</v>
      </c>
      <c r="D86" s="19" t="n">
        <f aca="false">ROUND(Source!I60,10)</f>
        <v>5</v>
      </c>
      <c r="E86" s="20" t="n">
        <f aca="false">IF(Source!AB60=0,"-",ROUND(Source!AB60,2))</f>
        <v>1716.94</v>
      </c>
      <c r="F86" s="20" t="n">
        <f aca="false">IF(Source!AD60=0,"-",ROUND(Source!AD60,2))</f>
        <v>1343.53</v>
      </c>
      <c r="G86" s="19" t="n">
        <f aca="false">IF(Source!O60=0,"-",ROUND(Source!O60,2))</f>
        <v>8584.7</v>
      </c>
      <c r="H86" s="19" t="n">
        <f aca="false">IF(Source!S60=0,"-",ROUND(Source!S60,2))</f>
        <v>1506.45</v>
      </c>
      <c r="I86" s="20" t="n">
        <f aca="false">IF(Source!Q60=0,"-",ROUND(Source!Q60,2))</f>
        <v>6717.65</v>
      </c>
      <c r="J86" s="20" t="n">
        <f aca="false">IF(Source!AH60=0,"-",ROUND(Source!AH60,2))</f>
        <v>31.32</v>
      </c>
      <c r="K86" s="20" t="n">
        <f aca="false">IF(Source!U60=0,"-",ROUND(Source!U60,2))</f>
        <v>156.6</v>
      </c>
    </row>
    <row r="87" customFormat="false" ht="14.25" hidden="false" customHeight="false" outlineLevel="0" collapsed="false">
      <c r="C87" s="21" t="str">
        <f aca="false">Source!H60</f>
        <v>100 м кабеля</v>
      </c>
      <c r="D87" s="12"/>
      <c r="E87" s="12" t="n">
        <f aca="false">IF(Source!AF60=0,"-",ROUND(Source!AF60,2))</f>
        <v>301.29</v>
      </c>
      <c r="F87" s="12" t="n">
        <f aca="false">IF(Source!AE60=0,"-",ROUND(Source!AE60,2))</f>
        <v>104.77</v>
      </c>
      <c r="G87" s="12"/>
      <c r="H87" s="12"/>
      <c r="I87" s="12" t="n">
        <f aca="false">IF(Source!R60=0,"-",ROUND(Source!R60,2))</f>
        <v>523.85</v>
      </c>
      <c r="J87" s="12" t="n">
        <f aca="false">IF(Source!AI60=0,"-",ROUND(Source!AI60,2))</f>
        <v>8.78</v>
      </c>
      <c r="K87" s="12" t="n">
        <f aca="false">IF(Source!V60=0,"-",ROUND(Source!V60,2))</f>
        <v>43.9</v>
      </c>
    </row>
    <row r="88" customFormat="false" ht="3" hidden="false" customHeight="true" outlineLevel="0" collapsed="false"/>
    <row r="89" customFormat="false" ht="14.25" hidden="false" customHeight="false" outlineLevel="0" collapsed="false">
      <c r="C89" s="2" t="str">
        <f aca="false">CONCATENATE("Опр",IF(Source!BM60=0,"",CONCATENATE("=",Source!BM60))," НР ",Source!AT60,"%",IF(Source!X60=0,"",CONCATENATE("=",ROUND(Source!X60,2))),","," СП ",Source!AU60,"%",IF(Source!Y60=0,"",CONCATENATE("=",ROUND(Source!Y60,2))),","," Итого ",IF(Source!Y60+Source!X60+Source!O60=0,"",CONCATENATE("=",ROUND(Source!Y60+Source!X60+Source!O60,2))))</f>
        <v>Опр=108001 НР 95%=1928.79, СП 65%=1319.7, Итого =11833.19</v>
      </c>
    </row>
    <row r="90" customFormat="false" ht="6.95" hidden="false" customHeight="true" outlineLevel="0" collapsed="false"/>
    <row r="91" customFormat="false" ht="99.75" hidden="false" customHeight="false" outlineLevel="0" collapsed="false">
      <c r="A91" s="2" t="str">
        <f aca="false">Source!E61</f>
        <v>11</v>
      </c>
      <c r="B91" s="18" t="str">
        <f aca="false">CONCATENATE(Source!F61,"   K=ЭММ*1,35, ЗПМ*1,35, ОЗП*1,35, ТЗ*1,35, ТЗМ*1,35")</f>
        <v>М08-02-148-01   K=ЭММ*1,35, ЗПМ*1,35, ОЗП*1,35, ТЗ*1,35, ТЗМ*1,35</v>
      </c>
      <c r="C91" s="18" t="str">
        <f aca="false">Source!G61</f>
        <v>Кабель до 35 кВ в проложенных трубах, блоках и коробах, масса 1 м кабеля до 1 кг</v>
      </c>
      <c r="D91" s="19" t="n">
        <f aca="false">ROUND(Source!I61,10)</f>
        <v>9.4</v>
      </c>
      <c r="E91" s="20" t="n">
        <f aca="false">IF(Source!AB61=0,"-",ROUND(Source!AB61,2))</f>
        <v>900.41</v>
      </c>
      <c r="F91" s="20" t="n">
        <f aca="false">IF(Source!AD61=0,"-",ROUND(Source!AD61,2))</f>
        <v>669.32</v>
      </c>
      <c r="G91" s="19" t="n">
        <f aca="false">IF(Source!O61=0,"-",ROUND(Source!O61,2))</f>
        <v>8463.86</v>
      </c>
      <c r="H91" s="19" t="n">
        <f aca="false">IF(Source!S61=0,"-",ROUND(Source!S61,2))</f>
        <v>1513.78</v>
      </c>
      <c r="I91" s="20" t="n">
        <f aca="false">IF(Source!Q61=0,"-",ROUND(Source!Q61,2))</f>
        <v>6291.61</v>
      </c>
      <c r="J91" s="20" t="n">
        <f aca="false">IF(Source!AH61=0,"-",ROUND(Source!AH61,2))</f>
        <v>16.74</v>
      </c>
      <c r="K91" s="20" t="n">
        <f aca="false">IF(Source!U61=0,"-",ROUND(Source!U61,2))</f>
        <v>157.36</v>
      </c>
    </row>
    <row r="92" customFormat="false" ht="14.25" hidden="false" customHeight="false" outlineLevel="0" collapsed="false">
      <c r="C92" s="21" t="str">
        <f aca="false">Source!H61</f>
        <v>100 м кабеля</v>
      </c>
      <c r="D92" s="12"/>
      <c r="E92" s="12" t="n">
        <f aca="false">IF(Source!AF61=0,"-",ROUND(Source!AF61,2))</f>
        <v>161.04</v>
      </c>
      <c r="F92" s="12" t="n">
        <f aca="false">IF(Source!AE61=0,"-",ROUND(Source!AE61,2))</f>
        <v>54.09</v>
      </c>
      <c r="G92" s="12"/>
      <c r="H92" s="12"/>
      <c r="I92" s="12" t="n">
        <f aca="false">IF(Source!R61=0,"-",ROUND(Source!R61,2))</f>
        <v>508.45</v>
      </c>
      <c r="J92" s="12" t="n">
        <f aca="false">IF(Source!AI61=0,"-",ROUND(Source!AI61,2))</f>
        <v>4.58</v>
      </c>
      <c r="K92" s="12" t="n">
        <f aca="false">IF(Source!V61=0,"-",ROUND(Source!V61,2))</f>
        <v>43.05</v>
      </c>
    </row>
    <row r="93" customFormat="false" ht="3" hidden="false" customHeight="true" outlineLevel="0" collapsed="false"/>
    <row r="94" customFormat="false" ht="14.25" hidden="false" customHeight="false" outlineLevel="0" collapsed="false">
      <c r="C94" s="2" t="str">
        <f aca="false">CONCATENATE("Опр",IF(Source!BM61=0,"",CONCATENATE("=",Source!BM61))," НР ",Source!AT61,"%",IF(Source!X61=0,"",CONCATENATE("=",ROUND(Source!X61,2))),","," СП ",Source!AU61,"%",IF(Source!Y61=0,"",CONCATENATE("=",ROUND(Source!Y61,2))),","," Итого ",IF(Source!Y61+Source!X61+Source!O61=0,"",CONCATENATE("=",ROUND(Source!Y61+Source!X61+Source!O61,2))))</f>
        <v>Опр=108001 НР 95%=1921.12, СП 65%=1314.45, Итого =11699.43</v>
      </c>
    </row>
    <row r="95" customFormat="false" ht="6.95" hidden="false" customHeight="true" outlineLevel="0" collapsed="false"/>
    <row r="96" customFormat="false" ht="99.75" hidden="false" customHeight="false" outlineLevel="0" collapsed="false">
      <c r="A96" s="2" t="str">
        <f aca="false">Source!E62</f>
        <v>12</v>
      </c>
      <c r="B96" s="18" t="str">
        <f aca="false">CONCATENATE(Source!F62,"   K=ЭММ*1,35, ЗПМ*1,35, ОЗП*1,35, ТЗ*1,35, ТЗМ*1,35")</f>
        <v>М08-02-165-06   K=ЭММ*1,35, ЗПМ*1,35, ОЗП*1,35, ТЗ*1,35, ТЗМ*1,35</v>
      </c>
      <c r="C96" s="18" t="str">
        <f aca="false">Source!G62</f>
        <v>Муфта концевая эпоксидная для 3-жильного кабеля напряжением до 10 кВ, сечение одной жилы до 70 мм2</v>
      </c>
      <c r="D96" s="19" t="n">
        <f aca="false">ROUND(Source!I62,10)</f>
        <v>30</v>
      </c>
      <c r="E96" s="20" t="n">
        <f aca="false">IF(Source!AB62=0,"-",ROUND(Source!AB62,2))</f>
        <v>1106.79</v>
      </c>
      <c r="F96" s="20" t="n">
        <f aca="false">IF(Source!AD62=0,"-",ROUND(Source!AD62,2))</f>
        <v>1015.4</v>
      </c>
      <c r="G96" s="19" t="n">
        <f aca="false">IF(Source!O62=0,"-",ROUND(Source!O62,2))</f>
        <v>33203.7</v>
      </c>
      <c r="H96" s="19" t="n">
        <f aca="false">IF(Source!S62=0,"-",ROUND(Source!S62,2))</f>
        <v>2590.8</v>
      </c>
      <c r="I96" s="20" t="n">
        <f aca="false">IF(Source!Q62=0,"-",ROUND(Source!Q62,2))</f>
        <v>30462</v>
      </c>
      <c r="J96" s="20" t="n">
        <f aca="false">IF(Source!AH62=0,"-",ROUND(Source!AH62,2))</f>
        <v>8.98</v>
      </c>
      <c r="K96" s="20" t="n">
        <f aca="false">IF(Source!U62=0,"-",ROUND(Source!U62,2))</f>
        <v>269.4</v>
      </c>
    </row>
    <row r="97" customFormat="false" ht="14.25" hidden="false" customHeight="false" outlineLevel="0" collapsed="false">
      <c r="C97" s="21" t="str">
        <f aca="false">Source!H62</f>
        <v>1  ШТ.</v>
      </c>
      <c r="D97" s="12"/>
      <c r="E97" s="12" t="n">
        <f aca="false">IF(Source!AF62=0,"-",ROUND(Source!AF62,2))</f>
        <v>86.36</v>
      </c>
      <c r="F97" s="12" t="n">
        <f aca="false">IF(Source!AE62=0,"-",ROUND(Source!AE62,2))</f>
        <v>95.69</v>
      </c>
      <c r="G97" s="12"/>
      <c r="H97" s="12"/>
      <c r="I97" s="12" t="n">
        <f aca="false">IF(Source!R62=0,"-",ROUND(Source!R62,2))</f>
        <v>2870.7</v>
      </c>
      <c r="J97" s="12" t="n">
        <f aca="false">IF(Source!AI62=0,"-",ROUND(Source!AI62,2))</f>
        <v>7.09</v>
      </c>
      <c r="K97" s="12" t="n">
        <f aca="false">IF(Source!V62=0,"-",ROUND(Source!V62,2))</f>
        <v>212.7</v>
      </c>
    </row>
    <row r="98" customFormat="false" ht="3" hidden="false" customHeight="true" outlineLevel="0" collapsed="false"/>
    <row r="99" customFormat="false" ht="14.25" hidden="false" customHeight="false" outlineLevel="0" collapsed="false">
      <c r="C99" s="2" t="str">
        <f aca="false">CONCATENATE("Опр",IF(Source!BM62=0,"",CONCATENATE("=",Source!BM62))," НР ",Source!AT62,"%",IF(Source!X62=0,"",CONCATENATE("=",ROUND(Source!X62,2))),","," СП ",Source!AU62,"%",IF(Source!Y62=0,"",CONCATENATE("=",ROUND(Source!Y62,2))),","," Итого ",IF(Source!Y62+Source!X62+Source!O62=0,"",CONCATENATE("=",ROUND(Source!Y62+Source!X62+Source!O62,2))))</f>
        <v>Опр=108001 НР 95%=5188.43, СП 65%=3549.98, Итого =41942.11</v>
      </c>
    </row>
    <row r="100" customFormat="false" ht="6.95" hidden="false" customHeight="true" outlineLevel="0" collapsed="false"/>
    <row r="101" customFormat="false" ht="99.75" hidden="false" customHeight="false" outlineLevel="0" collapsed="false">
      <c r="A101" s="2" t="str">
        <f aca="false">Source!E63</f>
        <v>13</v>
      </c>
      <c r="B101" s="18" t="str">
        <f aca="false">CONCATENATE(Source!F63,"   K=ЭММ*1,35, ЗПМ*1,35, ОЗП*1,35, ТЗ*1,35, ТЗМ*1,35")</f>
        <v>М08-02-158-06   K=ЭММ*1,35, ЗПМ*1,35, ОЗП*1,35, ТЗ*1,35, ТЗМ*1,35</v>
      </c>
      <c r="C101" s="18" t="str">
        <f aca="false">Source!G63</f>
        <v>Заделка концевая сухая для контрольного кабеля сечением одной жилы до 2,5 мм2, количество жил до 10</v>
      </c>
      <c r="D101" s="19" t="n">
        <f aca="false">ROUND(Source!I63,10)</f>
        <v>32</v>
      </c>
      <c r="E101" s="20" t="n">
        <f aca="false">IF(Source!AB63=0,"-",ROUND(Source!AB63,2))</f>
        <v>55.3</v>
      </c>
      <c r="F101" s="20" t="n">
        <f aca="false">IF(Source!AD63=0,"-",ROUND(Source!AD63,2))</f>
        <v>3.27</v>
      </c>
      <c r="G101" s="19" t="n">
        <f aca="false">IF(Source!O63=0,"-",ROUND(Source!O63,2))</f>
        <v>1769.6</v>
      </c>
      <c r="H101" s="19" t="n">
        <f aca="false">IF(Source!S63=0,"-",ROUND(Source!S63,2))</f>
        <v>216</v>
      </c>
      <c r="I101" s="20" t="n">
        <f aca="false">IF(Source!Q63=0,"-",ROUND(Source!Q63,2))</f>
        <v>104.64</v>
      </c>
      <c r="J101" s="20" t="n">
        <f aca="false">IF(Source!AH63=0,"-",ROUND(Source!AH63,2))</f>
        <v>0.7</v>
      </c>
      <c r="K101" s="20" t="n">
        <f aca="false">IF(Source!U63=0,"-",ROUND(Source!U63,2))</f>
        <v>22.4</v>
      </c>
    </row>
    <row r="102" customFormat="false" ht="14.25" hidden="false" customHeight="false" outlineLevel="0" collapsed="false">
      <c r="C102" s="21" t="str">
        <f aca="false">Source!H63</f>
        <v>1  ШТ.</v>
      </c>
      <c r="D102" s="12"/>
      <c r="E102" s="12" t="n">
        <f aca="false">IF(Source!AF63=0,"-",ROUND(Source!AF63,2))</f>
        <v>6.75</v>
      </c>
      <c r="F102" s="12" t="n">
        <f aca="false">IF(Source!AE63=0,"-",ROUND(Source!AE63,2))</f>
        <v>0.19</v>
      </c>
      <c r="G102" s="12"/>
      <c r="H102" s="12"/>
      <c r="I102" s="12" t="n">
        <f aca="false">IF(Source!R63=0,"-",ROUND(Source!R63,2))</f>
        <v>6.08</v>
      </c>
      <c r="J102" s="12" t="n">
        <f aca="false">IF(Source!AI63=0,"-",ROUND(Source!AI63,2))</f>
        <v>0.01</v>
      </c>
      <c r="K102" s="12" t="n">
        <f aca="false">IF(Source!V63=0,"-",ROUND(Source!V63,2))</f>
        <v>0.32</v>
      </c>
    </row>
    <row r="103" customFormat="false" ht="3" hidden="false" customHeight="true" outlineLevel="0" collapsed="false"/>
    <row r="104" customFormat="false" ht="14.25" hidden="false" customHeight="false" outlineLevel="0" collapsed="false">
      <c r="C104" s="2" t="str">
        <f aca="false">CONCATENATE("Опр",IF(Source!BM63=0,"",CONCATENATE("=",Source!BM63))," НР ",Source!AT63,"%",IF(Source!X63=0,"",CONCATENATE("=",ROUND(Source!X63,2))),","," СП ",Source!AU63,"%",IF(Source!Y63=0,"",CONCATENATE("=",ROUND(Source!Y63,2))),","," Итого ",IF(Source!Y63+Source!X63+Source!O63=0,"",CONCATENATE("=",ROUND(Source!Y63+Source!X63+Source!O63,2))))</f>
        <v>Опр=108001 НР 95%=210.98, СП 65%=144.35, Итого =2124.93</v>
      </c>
    </row>
    <row r="105" customFormat="false" ht="6.95" hidden="false" customHeight="true" outlineLevel="0" collapsed="false"/>
    <row r="106" customFormat="false" ht="99.75" hidden="false" customHeight="false" outlineLevel="0" collapsed="false">
      <c r="A106" s="2" t="str">
        <f aca="false">Source!E64</f>
        <v>14</v>
      </c>
      <c r="B106" s="18" t="str">
        <f aca="false">CONCATENATE(Source!F64,"   K=ЭММ*1,35, ЗПМ*1,35, ОЗП*1,35, ТЗ*1,35, ТЗМ*1,35")</f>
        <v>М08-02-158-14   K=ЭММ*1,35, ЗПМ*1,35, ОЗП*1,35, ТЗ*1,35, ТЗМ*1,35</v>
      </c>
      <c r="C106" s="18" t="str">
        <f aca="false">Source!G64</f>
        <v>Заделка концевая сухая для 3-4-жильного кабеля с пластмассовой и резиновой изоляцией напряжением до 1 кВ, сечение одной жилы до 35 мм2</v>
      </c>
      <c r="D106" s="19" t="n">
        <f aca="false">ROUND(Source!I64,10)</f>
        <v>6</v>
      </c>
      <c r="E106" s="20" t="n">
        <f aca="false">IF(Source!AB64=0,"-",ROUND(Source!AB64,2))</f>
        <v>24.78</v>
      </c>
      <c r="F106" s="20" t="n">
        <f aca="false">IF(Source!AD64=0,"-",ROUND(Source!AD64,2))</f>
        <v>3.27</v>
      </c>
      <c r="G106" s="19" t="n">
        <f aca="false">IF(Source!O64=0,"-",ROUND(Source!O64,2))</f>
        <v>148.68</v>
      </c>
      <c r="H106" s="19" t="n">
        <f aca="false">IF(Source!S64=0,"-",ROUND(Source!S64,2))</f>
        <v>89.58</v>
      </c>
      <c r="I106" s="20" t="n">
        <f aca="false">IF(Source!Q64=0,"-",ROUND(Source!Q64,2))</f>
        <v>19.62</v>
      </c>
      <c r="J106" s="20" t="n">
        <f aca="false">IF(Source!AH64=0,"-",ROUND(Source!AH64,2))</f>
        <v>1.55</v>
      </c>
      <c r="K106" s="20" t="n">
        <f aca="false">IF(Source!U64=0,"-",ROUND(Source!U64,2))</f>
        <v>9.3</v>
      </c>
    </row>
    <row r="107" customFormat="false" ht="14.25" hidden="false" customHeight="false" outlineLevel="0" collapsed="false">
      <c r="C107" s="21" t="str">
        <f aca="false">Source!H64</f>
        <v>1  ШТ.</v>
      </c>
      <c r="D107" s="12"/>
      <c r="E107" s="12" t="n">
        <f aca="false">IF(Source!AF64=0,"-",ROUND(Source!AF64,2))</f>
        <v>14.93</v>
      </c>
      <c r="F107" s="12" t="n">
        <f aca="false">IF(Source!AE64=0,"-",ROUND(Source!AE64,2))</f>
        <v>0.19</v>
      </c>
      <c r="G107" s="12"/>
      <c r="H107" s="12"/>
      <c r="I107" s="12" t="n">
        <f aca="false">IF(Source!R64=0,"-",ROUND(Source!R64,2))</f>
        <v>1.14</v>
      </c>
      <c r="J107" s="12" t="n">
        <f aca="false">IF(Source!AI64=0,"-",ROUND(Source!AI64,2))</f>
        <v>0.01</v>
      </c>
      <c r="K107" s="12" t="n">
        <f aca="false">IF(Source!V64=0,"-",ROUND(Source!V64,2))</f>
        <v>0.06</v>
      </c>
    </row>
    <row r="108" customFormat="false" ht="3" hidden="false" customHeight="true" outlineLevel="0" collapsed="false"/>
    <row r="109" customFormat="false" ht="14.25" hidden="false" customHeight="false" outlineLevel="0" collapsed="false">
      <c r="C109" s="2" t="str">
        <f aca="false">CONCATENATE("Опр",IF(Source!BM64=0,"",CONCATENATE("=",Source!BM64))," НР ",Source!AT64,"%",IF(Source!X64=0,"",CONCATENATE("=",ROUND(Source!X64,2))),","," СП ",Source!AU64,"%",IF(Source!Y64=0,"",CONCATENATE("=",ROUND(Source!Y64,2))),","," Итого ",IF(Source!Y64+Source!X64+Source!O64=0,"",CONCATENATE("=",ROUND(Source!Y64+Source!X64+Source!O64,2))))</f>
        <v>Опр=108001 НР 95%=86.18, СП 65%=58.97, Итого =293.83</v>
      </c>
    </row>
    <row r="110" customFormat="false" ht="6.95" hidden="false" customHeight="true" outlineLevel="0" collapsed="false"/>
    <row r="111" customFormat="false" ht="99.75" hidden="false" customHeight="false" outlineLevel="0" collapsed="false">
      <c r="A111" s="2" t="str">
        <f aca="false">Source!E65</f>
        <v>15</v>
      </c>
      <c r="B111" s="18" t="str">
        <f aca="false">CONCATENATE(Source!F65,"   K=ЭММ*1,35, ЗПМ*1,35, ОЗП*1,35, ТЗ*1,35, ТЗМ*1,35")</f>
        <v>М08-03-575-01   K=ЭММ*1,35, ЗПМ*1,35, ОЗП*1,35, ТЗ*1,35, ТЗМ*1,35</v>
      </c>
      <c r="C111" s="18" t="str">
        <f aca="false">Source!G65</f>
        <v>Прибор или аппарат(установка датчика)</v>
      </c>
      <c r="D111" s="19" t="n">
        <f aca="false">ROUND(Source!I65,10)</f>
        <v>3</v>
      </c>
      <c r="E111" s="20" t="n">
        <f aca="false">IF(Source!AB65=0,"-",ROUND(Source!AB65,2))</f>
        <v>15.39</v>
      </c>
      <c r="F111" s="20" t="str">
        <f aca="false">IF(Source!AD65=0,"-",ROUND(Source!AD65,2))</f>
        <v>-</v>
      </c>
      <c r="G111" s="19" t="n">
        <f aca="false">IF(Source!O65=0,"-",ROUND(Source!O65,2))</f>
        <v>46.17</v>
      </c>
      <c r="H111" s="19" t="n">
        <f aca="false">IF(Source!S65=0,"-",ROUND(Source!S65,2))</f>
        <v>45</v>
      </c>
      <c r="I111" s="20" t="str">
        <f aca="false">IF(Source!Q65=0,"-",ROUND(Source!Q65,2))</f>
        <v>-</v>
      </c>
      <c r="J111" s="20" t="n">
        <f aca="false">IF(Source!AH65=0,"-",ROUND(Source!AH65,2))</f>
        <v>1.51</v>
      </c>
      <c r="K111" s="20" t="n">
        <f aca="false">IF(Source!U65=0,"-",ROUND(Source!U65,2))</f>
        <v>4.53</v>
      </c>
    </row>
    <row r="112" customFormat="false" ht="14.25" hidden="false" customHeight="false" outlineLevel="0" collapsed="false">
      <c r="C112" s="21" t="str">
        <f aca="false">Source!H65</f>
        <v>1  ШТ.</v>
      </c>
      <c r="D112" s="12"/>
      <c r="E112" s="12" t="n">
        <f aca="false">IF(Source!AF65=0,"-",ROUND(Source!AF65,2))</f>
        <v>15</v>
      </c>
      <c r="F112" s="12" t="str">
        <f aca="false">IF(Source!AE65=0,"-",ROUND(Source!AE65,2))</f>
        <v>-</v>
      </c>
      <c r="G112" s="12"/>
      <c r="H112" s="12"/>
      <c r="I112" s="12" t="str">
        <f aca="false">IF(Source!R65=0,"-",ROUND(Source!R65,2))</f>
        <v>-</v>
      </c>
      <c r="J112" s="12" t="str">
        <f aca="false">IF(Source!AI65=0,"-",ROUND(Source!AI65,2))</f>
        <v>-</v>
      </c>
      <c r="K112" s="12" t="str">
        <f aca="false">IF(Source!V65=0,"-",ROUND(Source!V65,2))</f>
        <v>-</v>
      </c>
    </row>
    <row r="113" customFormat="false" ht="3" hidden="false" customHeight="true" outlineLevel="0" collapsed="false"/>
    <row r="114" customFormat="false" ht="12" hidden="false" customHeight="true" outlineLevel="0" collapsed="false">
      <c r="C114" s="2" t="str">
        <f aca="false">CONCATENATE("Опр",IF(Source!BM65=0,"",CONCATENATE("=",Source!BM65))," НР ",Source!AT65,"%",IF(Source!X65=0,"",CONCATENATE("=",ROUND(Source!X65,2))),","," СП ",Source!AU65,"%",IF(Source!Y65=0,"",CONCATENATE("=",ROUND(Source!Y65,2))),","," Итого ",IF(Source!Y65+Source!X65+Source!O65=0,"",CONCATENATE("=",ROUND(Source!Y65+Source!X65+Source!O65,2))))</f>
        <v>Опр=108001 НР 95%=42.75, СП 65%=29.25, Итого =118.17</v>
      </c>
    </row>
    <row r="115" customFormat="false" ht="14.25" hidden="true" customHeight="true" outlineLevel="0" collapsed="false"/>
    <row r="116" customFormat="false" ht="14.25" hidden="true" customHeight="false" outlineLevel="0" collapsed="false"/>
    <row r="117" customFormat="false" ht="15.75" hidden="false" customHeight="false" outlineLevel="0" collapsed="false">
      <c r="A117" s="22"/>
      <c r="B117" s="23" t="s">
        <v>129</v>
      </c>
      <c r="C117" s="12"/>
      <c r="D117" s="12"/>
      <c r="E117" s="12"/>
      <c r="F117" s="12"/>
      <c r="G117" s="12" t="n">
        <f aca="false">IF(Source!O67=0,"-",ROUND(Source!O67,2))</f>
        <v>58498.89</v>
      </c>
      <c r="H117" s="12" t="n">
        <f aca="false">IF(Source!S67=0,"-",ROUND(Source!S67,2))</f>
        <v>8267.88</v>
      </c>
      <c r="I117" s="24" t="n">
        <f aca="false">IF(Source!Q67=0,"-",ROUND(Source!Q67,2))</f>
        <v>46235.57</v>
      </c>
      <c r="J117" s="12"/>
      <c r="K117" s="24" t="n">
        <f aca="false">IF(Source!U67=0,"-",ROUND(Source!U67,2))</f>
        <v>860.29</v>
      </c>
    </row>
    <row r="118" customFormat="false" ht="15.75" hidden="false" customHeight="false" outlineLevel="0" collapsed="false">
      <c r="A118" s="22"/>
      <c r="B118" s="3"/>
      <c r="C118" s="12"/>
      <c r="D118" s="12"/>
      <c r="E118" s="12"/>
      <c r="F118" s="12"/>
      <c r="G118" s="12"/>
      <c r="H118" s="12"/>
      <c r="I118" s="12" t="n">
        <f aca="false">IF(Source!R67=0,"-",ROUND(Source!R67,2))</f>
        <v>4101.97</v>
      </c>
      <c r="J118" s="12"/>
      <c r="K118" s="12" t="n">
        <f aca="false">IF(Source!V67=0,"-",ROUND(Source!V67,2))</f>
        <v>314.9</v>
      </c>
    </row>
    <row r="119" customFormat="false" ht="14.25" hidden="true" customHeight="false" outlineLevel="0" collapsed="false"/>
    <row r="120" customFormat="false" ht="14.25" hidden="false" customHeight="false" outlineLevel="0" collapsed="false">
      <c r="B120" s="2" t="str">
        <f aca="false">Source!H69</f>
        <v>Прямые затраты</v>
      </c>
      <c r="F120" s="2" t="n">
        <f aca="false">ROUND(Source!F69,2)</f>
        <v>58498.89</v>
      </c>
    </row>
    <row r="121" customFormat="false" ht="14.25" hidden="false" customHeight="false" outlineLevel="0" collapsed="false">
      <c r="B121" s="2" t="str">
        <f aca="false">Source!H70</f>
        <v>Стоимость материальных ресурсов</v>
      </c>
      <c r="F121" s="2" t="n">
        <f aca="false">ROUND(Source!F70,2)</f>
        <v>3995.44</v>
      </c>
    </row>
    <row r="122" customFormat="false" ht="14.25" hidden="false" customHeight="false" outlineLevel="0" collapsed="false">
      <c r="B122" s="2" t="str">
        <f aca="false">Source!H73</f>
        <v>Эксплуатация машин</v>
      </c>
      <c r="F122" s="2" t="n">
        <f aca="false">ROUND(Source!F73,2)</f>
        <v>46235.57</v>
      </c>
    </row>
    <row r="123" customFormat="false" ht="14.25" hidden="false" customHeight="false" outlineLevel="0" collapsed="false">
      <c r="B123" s="2" t="str">
        <f aca="false">Source!H74</f>
        <v>ЗП машинистов</v>
      </c>
      <c r="F123" s="2" t="n">
        <f aca="false">ROUND(Source!F74,2)</f>
        <v>4101.97</v>
      </c>
    </row>
    <row r="124" customFormat="false" ht="14.25" hidden="false" customHeight="false" outlineLevel="0" collapsed="false">
      <c r="B124" s="2" t="str">
        <f aca="false">Source!H75</f>
        <v>Основная ЗП рабочих</v>
      </c>
      <c r="F124" s="2" t="n">
        <f aca="false">ROUND(Source!F75,2)</f>
        <v>8267.88</v>
      </c>
    </row>
    <row r="125" customFormat="false" ht="14.25" hidden="false" customHeight="false" outlineLevel="0" collapsed="false">
      <c r="B125" s="2" t="str">
        <f aca="false">Source!H77</f>
        <v>Трудозатраты строителей</v>
      </c>
      <c r="F125" s="2" t="n">
        <f aca="false">ROUND(Source!F77,2)</f>
        <v>860.29</v>
      </c>
    </row>
    <row r="126" customFormat="false" ht="14.25" hidden="false" customHeight="false" outlineLevel="0" collapsed="false">
      <c r="B126" s="2" t="str">
        <f aca="false">Source!H78</f>
        <v>Трудозатраты машинистов</v>
      </c>
      <c r="F126" s="2" t="n">
        <f aca="false">ROUND(Source!F78,2)</f>
        <v>314.9</v>
      </c>
    </row>
    <row r="127" customFormat="false" ht="14.25" hidden="false" customHeight="false" outlineLevel="0" collapsed="false">
      <c r="B127" s="2" t="str">
        <f aca="false">Source!H80</f>
        <v>Накладные расходы</v>
      </c>
      <c r="F127" s="2" t="n">
        <f aca="false">ROUND(Source!F80,2)</f>
        <v>11739.5</v>
      </c>
    </row>
    <row r="128" customFormat="false" ht="14.25" hidden="false" customHeight="false" outlineLevel="0" collapsed="false">
      <c r="B128" s="2" t="str">
        <f aca="false">Source!H81</f>
        <v>Сметная прибыль</v>
      </c>
      <c r="F128" s="2" t="n">
        <f aca="false">ROUND(Source!F81,2)</f>
        <v>8087.94</v>
      </c>
    </row>
    <row r="129" customFormat="false" ht="14.25" hidden="false" customHeight="false" outlineLevel="0" collapsed="false">
      <c r="B129" s="2" t="str">
        <f aca="false">Source!H82</f>
        <v>Итого</v>
      </c>
      <c r="F129" s="2" t="n">
        <f aca="false">ROUND(Source!F82,2)</f>
        <v>78326.33</v>
      </c>
    </row>
    <row r="131" s="14" customFormat="true" ht="18" hidden="false" customHeight="false" outlineLevel="0" collapsed="false">
      <c r="C131" s="25" t="s">
        <v>128</v>
      </c>
      <c r="D131" s="26" t="str">
        <f aca="false">Source!G84</f>
        <v>Материалы</v>
      </c>
      <c r="E131" s="26"/>
    </row>
    <row r="132" customFormat="false" ht="6" hidden="false" customHeight="true" outlineLevel="0" collapsed="false"/>
    <row r="133" customFormat="false" ht="28.5" hidden="false" customHeight="false" outlineLevel="0" collapsed="false">
      <c r="A133" s="27" t="n">
        <v>16</v>
      </c>
      <c r="B133" s="18" t="str">
        <f aca="false">Source!F88</f>
        <v>101-1644</v>
      </c>
      <c r="C133" s="18" t="str">
        <f aca="false">Source!G88</f>
        <v>Швеллеры № 10 сталь марки Ст3пс5 -100*50*5</v>
      </c>
      <c r="D133" s="19" t="n">
        <f aca="false">ROUND(Source!I88,10)</f>
        <v>0.3</v>
      </c>
      <c r="E133" s="20" t="n">
        <f aca="false">IF(Source!AB88=0,"-",ROUND(Source!AB88,2))</f>
        <v>6780</v>
      </c>
      <c r="F133" s="20" t="str">
        <f aca="false">IF(Source!AD88=0,"-",ROUND(Source!AD88,2))</f>
        <v>-</v>
      </c>
      <c r="G133" s="19" t="n">
        <f aca="false">IF(Source!O88=0,"-",ROUND(Source!O88,2))</f>
        <v>2034</v>
      </c>
      <c r="H133" s="19" t="str">
        <f aca="false">IF(Source!S88=0,"-",ROUND(Source!S88,2))</f>
        <v>-</v>
      </c>
      <c r="I133" s="20" t="str">
        <f aca="false">IF(Source!Q88=0,"-",ROUND(Source!Q88,2))</f>
        <v>-</v>
      </c>
      <c r="J133" s="20" t="str">
        <f aca="false">IF(Source!AH88=0,"-",ROUND(Source!AH88,2))</f>
        <v>-</v>
      </c>
      <c r="K133" s="20" t="str">
        <f aca="false">IF(Source!U88=0,"-",ROUND(Source!U88,2))</f>
        <v>-</v>
      </c>
    </row>
    <row r="134" customFormat="false" ht="14.25" hidden="false" customHeight="false" outlineLevel="0" collapsed="false">
      <c r="C134" s="21" t="str">
        <f aca="false">Source!H88</f>
        <v>т</v>
      </c>
      <c r="D134" s="12"/>
      <c r="E134" s="12" t="str">
        <f aca="false">IF(Source!AF88=0,"-",ROUND(Source!AF88,2))</f>
        <v>-</v>
      </c>
      <c r="F134" s="12" t="str">
        <f aca="false">IF(Source!AE88=0,"-",ROUND(Source!AE88,2))</f>
        <v>-</v>
      </c>
      <c r="G134" s="12"/>
      <c r="H134" s="12"/>
      <c r="I134" s="12" t="str">
        <f aca="false">IF(Source!R88=0,"-",ROUND(Source!R88,2))</f>
        <v>-</v>
      </c>
      <c r="J134" s="12" t="str">
        <f aca="false">IF(Source!AI88=0,"-",ROUND(Source!AI88,2))</f>
        <v>-</v>
      </c>
      <c r="K134" s="12" t="str">
        <f aca="false">IF(Source!V88=0,"-",ROUND(Source!V88,2))</f>
        <v>-</v>
      </c>
    </row>
    <row r="135" customFormat="false" ht="3" hidden="false" customHeight="true" outlineLevel="0" collapsed="false"/>
    <row r="136" customFormat="false" ht="6.95" hidden="false" customHeight="true" outlineLevel="0" collapsed="false"/>
    <row r="137" customFormat="false" ht="57" hidden="false" customHeight="false" outlineLevel="0" collapsed="false">
      <c r="A137" s="27" t="n">
        <v>17</v>
      </c>
      <c r="B137" s="18" t="str">
        <f aca="false">Source!F89</f>
        <v>101-1799</v>
      </c>
      <c r="C137" s="18" t="str">
        <f aca="false">Source!G89</f>
        <v>Сталь угловая равнополочная, марка стали 18пс, шириной полок 35-56 мм (35*35*3)</v>
      </c>
      <c r="D137" s="19" t="n">
        <f aca="false">ROUND(Source!I89,10)</f>
        <v>0.12</v>
      </c>
      <c r="E137" s="20" t="n">
        <f aca="false">IF(Source!AB89=0,"-",ROUND(Source!AB89,2))</f>
        <v>4720.06</v>
      </c>
      <c r="F137" s="20" t="str">
        <f aca="false">IF(Source!AD89=0,"-",ROUND(Source!AD89,2))</f>
        <v>-</v>
      </c>
      <c r="G137" s="19" t="n">
        <f aca="false">IF(Source!O89=0,"-",ROUND(Source!O89,2))</f>
        <v>566.41</v>
      </c>
      <c r="H137" s="19" t="str">
        <f aca="false">IF(Source!S89=0,"-",ROUND(Source!S89,2))</f>
        <v>-</v>
      </c>
      <c r="I137" s="20" t="str">
        <f aca="false">IF(Source!Q89=0,"-",ROUND(Source!Q89,2))</f>
        <v>-</v>
      </c>
      <c r="J137" s="20" t="str">
        <f aca="false">IF(Source!AH89=0,"-",ROUND(Source!AH89,2))</f>
        <v>-</v>
      </c>
      <c r="K137" s="20" t="str">
        <f aca="false">IF(Source!U89=0,"-",ROUND(Source!U89,2))</f>
        <v>-</v>
      </c>
    </row>
    <row r="138" customFormat="false" ht="14.25" hidden="false" customHeight="false" outlineLevel="0" collapsed="false">
      <c r="C138" s="21" t="str">
        <f aca="false">Source!H89</f>
        <v>т</v>
      </c>
      <c r="D138" s="12"/>
      <c r="E138" s="12" t="str">
        <f aca="false">IF(Source!AF89=0,"-",ROUND(Source!AF89,2))</f>
        <v>-</v>
      </c>
      <c r="F138" s="12" t="str">
        <f aca="false">IF(Source!AE89=0,"-",ROUND(Source!AE89,2))</f>
        <v>-</v>
      </c>
      <c r="G138" s="12"/>
      <c r="H138" s="12"/>
      <c r="I138" s="12" t="str">
        <f aca="false">IF(Source!R89=0,"-",ROUND(Source!R89,2))</f>
        <v>-</v>
      </c>
      <c r="J138" s="12" t="str">
        <f aca="false">IF(Source!AI89=0,"-",ROUND(Source!AI89,2))</f>
        <v>-</v>
      </c>
      <c r="K138" s="12" t="str">
        <f aca="false">IF(Source!V89=0,"-",ROUND(Source!V89,2))</f>
        <v>-</v>
      </c>
    </row>
    <row r="139" customFormat="false" ht="3" hidden="false" customHeight="true" outlineLevel="0" collapsed="false"/>
    <row r="140" customFormat="false" ht="6.95" hidden="false" customHeight="true" outlineLevel="0" collapsed="false"/>
    <row r="141" customFormat="false" ht="42.75" hidden="false" customHeight="false" outlineLevel="0" collapsed="false">
      <c r="A141" s="27" t="n">
        <v>18</v>
      </c>
      <c r="B141" s="18" t="str">
        <f aca="false">Source!F90</f>
        <v>101-2215</v>
      </c>
      <c r="C141" s="18" t="str">
        <f aca="false">Source!G90</f>
        <v>Сталь листовая горячекатаная марки Ст3 толщиной 1,5 мм</v>
      </c>
      <c r="D141" s="19" t="n">
        <f aca="false">ROUND(Source!I90,10)</f>
        <v>0.15</v>
      </c>
      <c r="E141" s="20" t="n">
        <f aca="false">IF(Source!AB90=0,"-",ROUND(Source!AB90,2))</f>
        <v>6451.03</v>
      </c>
      <c r="F141" s="20" t="str">
        <f aca="false">IF(Source!AD90=0,"-",ROUND(Source!AD90,2))</f>
        <v>-</v>
      </c>
      <c r="G141" s="19" t="n">
        <f aca="false">IF(Source!O90=0,"-",ROUND(Source!O90,2))</f>
        <v>967.65</v>
      </c>
      <c r="H141" s="19" t="str">
        <f aca="false">IF(Source!S90=0,"-",ROUND(Source!S90,2))</f>
        <v>-</v>
      </c>
      <c r="I141" s="20" t="str">
        <f aca="false">IF(Source!Q90=0,"-",ROUND(Source!Q90,2))</f>
        <v>-</v>
      </c>
      <c r="J141" s="20" t="str">
        <f aca="false">IF(Source!AH90=0,"-",ROUND(Source!AH90,2))</f>
        <v>-</v>
      </c>
      <c r="K141" s="20" t="str">
        <f aca="false">IF(Source!U90=0,"-",ROUND(Source!U90,2))</f>
        <v>-</v>
      </c>
    </row>
    <row r="142" customFormat="false" ht="14.25" hidden="false" customHeight="false" outlineLevel="0" collapsed="false">
      <c r="C142" s="21" t="str">
        <f aca="false">Source!H90</f>
        <v>т</v>
      </c>
      <c r="D142" s="12"/>
      <c r="E142" s="12" t="str">
        <f aca="false">IF(Source!AF90=0,"-",ROUND(Source!AF90,2))</f>
        <v>-</v>
      </c>
      <c r="F142" s="12" t="str">
        <f aca="false">IF(Source!AE90=0,"-",ROUND(Source!AE90,2))</f>
        <v>-</v>
      </c>
      <c r="G142" s="12"/>
      <c r="H142" s="12"/>
      <c r="I142" s="12" t="str">
        <f aca="false">IF(Source!R90=0,"-",ROUND(Source!R90,2))</f>
        <v>-</v>
      </c>
      <c r="J142" s="12" t="str">
        <f aca="false">IF(Source!AI90=0,"-",ROUND(Source!AI90,2))</f>
        <v>-</v>
      </c>
      <c r="K142" s="12" t="str">
        <f aca="false">IF(Source!V90=0,"-",ROUND(Source!V90,2))</f>
        <v>-</v>
      </c>
    </row>
    <row r="143" customFormat="false" ht="3" hidden="false" customHeight="true" outlineLevel="0" collapsed="false"/>
    <row r="144" customFormat="false" ht="6.95" hidden="false" customHeight="true" outlineLevel="0" collapsed="false"/>
    <row r="145" customFormat="false" ht="42.75" hidden="false" customHeight="false" outlineLevel="0" collapsed="false">
      <c r="A145" s="27" t="n">
        <v>19</v>
      </c>
      <c r="B145" s="18" t="str">
        <f aca="false">Source!F91</f>
        <v>101-1990</v>
      </c>
      <c r="C145" s="18" t="str">
        <f aca="false">Source!G91</f>
        <v>Сетка из проволоки диаметром 2,7 мм двойного кручения -сетка ограждения</v>
      </c>
      <c r="D145" s="19" t="n">
        <f aca="false">ROUND(Source!I91,10)</f>
        <v>15</v>
      </c>
      <c r="E145" s="20" t="n">
        <f aca="false">IF(Source!AB91=0,"-",ROUND(Source!AB91,2))</f>
        <v>36.5</v>
      </c>
      <c r="F145" s="20" t="str">
        <f aca="false">IF(Source!AD91=0,"-",ROUND(Source!AD91,2))</f>
        <v>-</v>
      </c>
      <c r="G145" s="19" t="n">
        <f aca="false">IF(Source!O91=0,"-",ROUND(Source!O91,2))</f>
        <v>547.5</v>
      </c>
      <c r="H145" s="19" t="str">
        <f aca="false">IF(Source!S91=0,"-",ROUND(Source!S91,2))</f>
        <v>-</v>
      </c>
      <c r="I145" s="20" t="str">
        <f aca="false">IF(Source!Q91=0,"-",ROUND(Source!Q91,2))</f>
        <v>-</v>
      </c>
      <c r="J145" s="20" t="str">
        <f aca="false">IF(Source!AH91=0,"-",ROUND(Source!AH91,2))</f>
        <v>-</v>
      </c>
      <c r="K145" s="20" t="str">
        <f aca="false">IF(Source!U91=0,"-",ROUND(Source!U91,2))</f>
        <v>-</v>
      </c>
    </row>
    <row r="146" customFormat="false" ht="14.25" hidden="false" customHeight="false" outlineLevel="0" collapsed="false">
      <c r="C146" s="21" t="str">
        <f aca="false">Source!H91</f>
        <v>м2</v>
      </c>
      <c r="D146" s="12"/>
      <c r="E146" s="12" t="str">
        <f aca="false">IF(Source!AF91=0,"-",ROUND(Source!AF91,2))</f>
        <v>-</v>
      </c>
      <c r="F146" s="12" t="str">
        <f aca="false">IF(Source!AE91=0,"-",ROUND(Source!AE91,2))</f>
        <v>-</v>
      </c>
      <c r="G146" s="12"/>
      <c r="H146" s="12"/>
      <c r="I146" s="12" t="str">
        <f aca="false">IF(Source!R91=0,"-",ROUND(Source!R91,2))</f>
        <v>-</v>
      </c>
      <c r="J146" s="12" t="str">
        <f aca="false">IF(Source!AI91=0,"-",ROUND(Source!AI91,2))</f>
        <v>-</v>
      </c>
      <c r="K146" s="12" t="str">
        <f aca="false">IF(Source!V91=0,"-",ROUND(Source!V91,2))</f>
        <v>-</v>
      </c>
    </row>
    <row r="147" customFormat="false" ht="3" hidden="false" customHeight="true" outlineLevel="0" collapsed="false"/>
    <row r="148" customFormat="false" ht="6.95" hidden="false" customHeight="true" outlineLevel="0" collapsed="false"/>
    <row r="149" customFormat="false" ht="28.5" hidden="false" customHeight="false" outlineLevel="0" collapsed="false">
      <c r="A149" s="27" t="n">
        <v>20</v>
      </c>
      <c r="B149" s="18" t="str">
        <f aca="false">Source!F92</f>
        <v>Цена поставщика</v>
      </c>
      <c r="C149" s="18" t="str">
        <f aca="false">Source!G92</f>
        <v>Текстолит  д 8 мм  ц=171,52/5,12</v>
      </c>
      <c r="D149" s="19" t="n">
        <f aca="false">ROUND(Source!I92,10)</f>
        <v>5</v>
      </c>
      <c r="E149" s="20" t="n">
        <f aca="false">IF(Source!AB92=0,"-",ROUND(Source!AB92,2))</f>
        <v>33.55</v>
      </c>
      <c r="F149" s="20" t="str">
        <f aca="false">IF(Source!AD92=0,"-",ROUND(Source!AD92,2))</f>
        <v>-</v>
      </c>
      <c r="G149" s="19" t="n">
        <f aca="false">IF(Source!O92=0,"-",ROUND(Source!O92,2))</f>
        <v>167.75</v>
      </c>
      <c r="H149" s="19" t="str">
        <f aca="false">IF(Source!S92=0,"-",ROUND(Source!S92,2))</f>
        <v>-</v>
      </c>
      <c r="I149" s="20" t="str">
        <f aca="false">IF(Source!Q92=0,"-",ROUND(Source!Q92,2))</f>
        <v>-</v>
      </c>
      <c r="J149" s="20" t="str">
        <f aca="false">IF(Source!AH92=0,"-",ROUND(Source!AH92,2))</f>
        <v>-</v>
      </c>
      <c r="K149" s="20" t="str">
        <f aca="false">IF(Source!U92=0,"-",ROUND(Source!U92,2))</f>
        <v>-</v>
      </c>
    </row>
    <row r="150" customFormat="false" ht="14.25" hidden="false" customHeight="false" outlineLevel="0" collapsed="false">
      <c r="C150" s="21" t="str">
        <f aca="false">Source!H92</f>
        <v>кг</v>
      </c>
      <c r="D150" s="12"/>
      <c r="E150" s="12" t="str">
        <f aca="false">IF(Source!AF92=0,"-",ROUND(Source!AF92,2))</f>
        <v>-</v>
      </c>
      <c r="F150" s="12" t="str">
        <f aca="false">IF(Source!AE92=0,"-",ROUND(Source!AE92,2))</f>
        <v>-</v>
      </c>
      <c r="G150" s="12"/>
      <c r="H150" s="12"/>
      <c r="I150" s="12" t="str">
        <f aca="false">IF(Source!R92=0,"-",ROUND(Source!R92,2))</f>
        <v>-</v>
      </c>
      <c r="J150" s="12" t="str">
        <f aca="false">IF(Source!AI92=0,"-",ROUND(Source!AI92,2))</f>
        <v>-</v>
      </c>
      <c r="K150" s="12" t="str">
        <f aca="false">IF(Source!V92=0,"-",ROUND(Source!V92,2))</f>
        <v>-</v>
      </c>
    </row>
    <row r="151" customFormat="false" ht="3" hidden="false" customHeight="true" outlineLevel="0" collapsed="false"/>
    <row r="152" customFormat="false" ht="14.25" hidden="false" customHeight="false" outlineLevel="0" collapsed="false">
      <c r="C152" s="2" t="str">
        <f aca="false">CONCATENATE("Опр",IF(Source!BM92=0,"",CONCATENATE("=",Source!BM92))," НР ",Source!AT92,"%",IF(Source!X92=0,"",CONCATENATE("=",ROUND(Source!X92,2))),","," СП ",Source!AU92,"%",IF(Source!Y92=0,"",CONCATENATE("=",ROUND(Source!Y92,2))),","," Итого ",IF(Source!Y92+Source!X92+Source!O92=0,"",CONCATENATE("=",ROUND(Source!Y92+Source!X92+Source!O92,2))))</f>
        <v>Опр=500001 НР %, СП %, Итого =167.75</v>
      </c>
    </row>
    <row r="153" customFormat="false" ht="6.95" hidden="false" customHeight="true" outlineLevel="0" collapsed="false"/>
    <row r="154" customFormat="false" ht="28.5" hidden="false" customHeight="false" outlineLevel="0" collapsed="false">
      <c r="A154" s="27" t="n">
        <v>21</v>
      </c>
      <c r="B154" s="18" t="str">
        <f aca="false">Source!F93</f>
        <v>Цена поставщика</v>
      </c>
      <c r="C154" s="18" t="str">
        <f aca="false">Source!G93</f>
        <v>Кабель АПвВ 10-нг-LS(1*50) Ц=283,77/5,12</v>
      </c>
      <c r="D154" s="19" t="n">
        <f aca="false">ROUND(Source!I93,10)</f>
        <v>500</v>
      </c>
      <c r="E154" s="20" t="n">
        <f aca="false">IF(Source!AB93=0,"-",ROUND(Source!AB93,2))</f>
        <v>55.42</v>
      </c>
      <c r="F154" s="20" t="str">
        <f aca="false">IF(Source!AD93=0,"-",ROUND(Source!AD93,2))</f>
        <v>-</v>
      </c>
      <c r="G154" s="19" t="n">
        <f aca="false">IF(Source!O93=0,"-",ROUND(Source!O93,2))</f>
        <v>27710</v>
      </c>
      <c r="H154" s="19" t="str">
        <f aca="false">IF(Source!S93=0,"-",ROUND(Source!S93,2))</f>
        <v>-</v>
      </c>
      <c r="I154" s="20" t="str">
        <f aca="false">IF(Source!Q93=0,"-",ROUND(Source!Q93,2))</f>
        <v>-</v>
      </c>
      <c r="J154" s="20" t="str">
        <f aca="false">IF(Source!AH93=0,"-",ROUND(Source!AH93,2))</f>
        <v>-</v>
      </c>
      <c r="K154" s="20" t="str">
        <f aca="false">IF(Source!U93=0,"-",ROUND(Source!U93,2))</f>
        <v>-</v>
      </c>
    </row>
    <row r="155" customFormat="false" ht="14.25" hidden="false" customHeight="false" outlineLevel="0" collapsed="false">
      <c r="C155" s="21" t="str">
        <f aca="false">Source!H93</f>
        <v>м</v>
      </c>
      <c r="D155" s="12"/>
      <c r="E155" s="12" t="str">
        <f aca="false">IF(Source!AF93=0,"-",ROUND(Source!AF93,2))</f>
        <v>-</v>
      </c>
      <c r="F155" s="12" t="str">
        <f aca="false">IF(Source!AE93=0,"-",ROUND(Source!AE93,2))</f>
        <v>-</v>
      </c>
      <c r="G155" s="12"/>
      <c r="H155" s="12"/>
      <c r="I155" s="12" t="str">
        <f aca="false">IF(Source!R93=0,"-",ROUND(Source!R93,2))</f>
        <v>-</v>
      </c>
      <c r="J155" s="12" t="str">
        <f aca="false">IF(Source!AI93=0,"-",ROUND(Source!AI93,2))</f>
        <v>-</v>
      </c>
      <c r="K155" s="12" t="str">
        <f aca="false">IF(Source!V93=0,"-",ROUND(Source!V93,2))</f>
        <v>-</v>
      </c>
    </row>
    <row r="156" customFormat="false" ht="3" hidden="false" customHeight="true" outlineLevel="0" collapsed="false"/>
    <row r="157" customFormat="false" ht="6.95" hidden="false" customHeight="true" outlineLevel="0" collapsed="false"/>
    <row r="158" customFormat="false" ht="28.5" hidden="false" customHeight="false" outlineLevel="0" collapsed="false">
      <c r="A158" s="27" t="n">
        <v>22</v>
      </c>
      <c r="B158" s="18" t="str">
        <f aca="false">Source!F94</f>
        <v>Цена поставщика</v>
      </c>
      <c r="C158" s="18" t="str">
        <f aca="false">Source!G94</f>
        <v>Муфта концевая 1 ПКВ т 10-50 -В  Ц=1131,2 /5,12</v>
      </c>
      <c r="D158" s="19" t="n">
        <f aca="false">ROUND(Source!I94,10)</f>
        <v>30</v>
      </c>
      <c r="E158" s="20" t="n">
        <f aca="false">IF(Source!AB94=0,"-",ROUND(Source!AB94,2))</f>
        <v>220.94</v>
      </c>
      <c r="F158" s="20" t="str">
        <f aca="false">IF(Source!AD94=0,"-",ROUND(Source!AD94,2))</f>
        <v>-</v>
      </c>
      <c r="G158" s="19" t="n">
        <f aca="false">IF(Source!O94=0,"-",ROUND(Source!O94,2))</f>
        <v>6628.2</v>
      </c>
      <c r="H158" s="19" t="str">
        <f aca="false">IF(Source!S94=0,"-",ROUND(Source!S94,2))</f>
        <v>-</v>
      </c>
      <c r="I158" s="20" t="str">
        <f aca="false">IF(Source!Q94=0,"-",ROUND(Source!Q94,2))</f>
        <v>-</v>
      </c>
      <c r="J158" s="20" t="str">
        <f aca="false">IF(Source!AH94=0,"-",ROUND(Source!AH94,2))</f>
        <v>-</v>
      </c>
      <c r="K158" s="20" t="str">
        <f aca="false">IF(Source!U94=0,"-",ROUND(Source!U94,2))</f>
        <v>-</v>
      </c>
    </row>
    <row r="159" customFormat="false" ht="14.25" hidden="false" customHeight="false" outlineLevel="0" collapsed="false">
      <c r="C159" s="21" t="str">
        <f aca="false">Source!H94</f>
        <v>ШТ</v>
      </c>
      <c r="D159" s="12"/>
      <c r="E159" s="12" t="str">
        <f aca="false">IF(Source!AF94=0,"-",ROUND(Source!AF94,2))</f>
        <v>-</v>
      </c>
      <c r="F159" s="12" t="str">
        <f aca="false">IF(Source!AE94=0,"-",ROUND(Source!AE94,2))</f>
        <v>-</v>
      </c>
      <c r="G159" s="12"/>
      <c r="H159" s="12"/>
      <c r="I159" s="12" t="str">
        <f aca="false">IF(Source!R94=0,"-",ROUND(Source!R94,2))</f>
        <v>-</v>
      </c>
      <c r="J159" s="12" t="str">
        <f aca="false">IF(Source!AI94=0,"-",ROUND(Source!AI94,2))</f>
        <v>-</v>
      </c>
      <c r="K159" s="12" t="str">
        <f aca="false">IF(Source!V94=0,"-",ROUND(Source!V94,2))</f>
        <v>-</v>
      </c>
    </row>
    <row r="160" customFormat="false" ht="3" hidden="false" customHeight="true" outlineLevel="0" collapsed="false"/>
    <row r="161" customFormat="false" ht="6.95" hidden="false" customHeight="true" outlineLevel="0" collapsed="false"/>
    <row r="162" customFormat="false" ht="28.5" hidden="false" customHeight="false" outlineLevel="0" collapsed="false">
      <c r="A162" s="27" t="n">
        <v>23</v>
      </c>
      <c r="B162" s="18" t="str">
        <f aca="false">Source!F95</f>
        <v>Цена поставщика</v>
      </c>
      <c r="C162" s="18" t="str">
        <f aca="false">Source!G95</f>
        <v>Кабель  силовой ВВГнг-LS(5*2,5) Ц=283,77/5,12</v>
      </c>
      <c r="D162" s="19" t="n">
        <f aca="false">ROUND(Source!I95,10)</f>
        <v>120</v>
      </c>
      <c r="E162" s="20" t="n">
        <f aca="false">IF(Source!AB95=0,"-",ROUND(Source!AB95,2))</f>
        <v>13.61</v>
      </c>
      <c r="F162" s="20" t="str">
        <f aca="false">IF(Source!AD95=0,"-",ROUND(Source!AD95,2))</f>
        <v>-</v>
      </c>
      <c r="G162" s="19" t="n">
        <f aca="false">IF(Source!O95=0,"-",ROUND(Source!O95,2))</f>
        <v>1633.2</v>
      </c>
      <c r="H162" s="19" t="str">
        <f aca="false">IF(Source!S95=0,"-",ROUND(Source!S95,2))</f>
        <v>-</v>
      </c>
      <c r="I162" s="20" t="str">
        <f aca="false">IF(Source!Q95=0,"-",ROUND(Source!Q95,2))</f>
        <v>-</v>
      </c>
      <c r="J162" s="20" t="str">
        <f aca="false">IF(Source!AH95=0,"-",ROUND(Source!AH95,2))</f>
        <v>-</v>
      </c>
      <c r="K162" s="20" t="str">
        <f aca="false">IF(Source!U95=0,"-",ROUND(Source!U95,2))</f>
        <v>-</v>
      </c>
    </row>
    <row r="163" customFormat="false" ht="14.25" hidden="false" customHeight="false" outlineLevel="0" collapsed="false">
      <c r="C163" s="21" t="str">
        <f aca="false">Source!H95</f>
        <v>м</v>
      </c>
      <c r="D163" s="12"/>
      <c r="E163" s="12" t="str">
        <f aca="false">IF(Source!AF95=0,"-",ROUND(Source!AF95,2))</f>
        <v>-</v>
      </c>
      <c r="F163" s="12" t="str">
        <f aca="false">IF(Source!AE95=0,"-",ROUND(Source!AE95,2))</f>
        <v>-</v>
      </c>
      <c r="G163" s="12"/>
      <c r="H163" s="12"/>
      <c r="I163" s="12" t="str">
        <f aca="false">IF(Source!R95=0,"-",ROUND(Source!R95,2))</f>
        <v>-</v>
      </c>
      <c r="J163" s="12" t="str">
        <f aca="false">IF(Source!AI95=0,"-",ROUND(Source!AI95,2))</f>
        <v>-</v>
      </c>
      <c r="K163" s="12" t="str">
        <f aca="false">IF(Source!V95=0,"-",ROUND(Source!V95,2))</f>
        <v>-</v>
      </c>
    </row>
    <row r="164" customFormat="false" ht="3" hidden="false" customHeight="true" outlineLevel="0" collapsed="false"/>
    <row r="165" customFormat="false" ht="6.95" hidden="false" customHeight="true" outlineLevel="0" collapsed="false"/>
    <row r="166" customFormat="false" ht="28.5" hidden="false" customHeight="false" outlineLevel="0" collapsed="false">
      <c r="A166" s="27" t="n">
        <v>24</v>
      </c>
      <c r="B166" s="18" t="str">
        <f aca="false">Source!F96</f>
        <v>Цена поставщика</v>
      </c>
      <c r="C166" s="18" t="str">
        <f aca="false">Source!G96</f>
        <v>Кабель  контрольный КВВГ нг-LS(10*1,5) Ц=102,3/5,12</v>
      </c>
      <c r="D166" s="19" t="n">
        <f aca="false">ROUND(Source!I96,10)</f>
        <v>110</v>
      </c>
      <c r="E166" s="20" t="n">
        <f aca="false">IF(Source!AB96=0,"-",ROUND(Source!AB96,2))</f>
        <v>19.98</v>
      </c>
      <c r="F166" s="20" t="str">
        <f aca="false">IF(Source!AD96=0,"-",ROUND(Source!AD96,2))</f>
        <v>-</v>
      </c>
      <c r="G166" s="19" t="n">
        <f aca="false">IF(Source!O96=0,"-",ROUND(Source!O96,2))</f>
        <v>2197.8</v>
      </c>
      <c r="H166" s="19" t="str">
        <f aca="false">IF(Source!S96=0,"-",ROUND(Source!S96,2))</f>
        <v>-</v>
      </c>
      <c r="I166" s="20" t="str">
        <f aca="false">IF(Source!Q96=0,"-",ROUND(Source!Q96,2))</f>
        <v>-</v>
      </c>
      <c r="J166" s="20" t="str">
        <f aca="false">IF(Source!AH96=0,"-",ROUND(Source!AH96,2))</f>
        <v>-</v>
      </c>
      <c r="K166" s="20" t="str">
        <f aca="false">IF(Source!U96=0,"-",ROUND(Source!U96,2))</f>
        <v>-</v>
      </c>
    </row>
    <row r="167" customFormat="false" ht="14.25" hidden="false" customHeight="false" outlineLevel="0" collapsed="false">
      <c r="A167" s="27"/>
      <c r="C167" s="21" t="str">
        <f aca="false">Source!H96</f>
        <v>м</v>
      </c>
      <c r="D167" s="12"/>
      <c r="E167" s="12" t="str">
        <f aca="false">IF(Source!AF96=0,"-",ROUND(Source!AF96,2))</f>
        <v>-</v>
      </c>
      <c r="F167" s="12" t="str">
        <f aca="false">IF(Source!AE96=0,"-",ROUND(Source!AE96,2))</f>
        <v>-</v>
      </c>
      <c r="G167" s="12"/>
      <c r="H167" s="12"/>
      <c r="I167" s="12" t="str">
        <f aca="false">IF(Source!R96=0,"-",ROUND(Source!R96,2))</f>
        <v>-</v>
      </c>
      <c r="J167" s="12" t="str">
        <f aca="false">IF(Source!AI96=0,"-",ROUND(Source!AI96,2))</f>
        <v>-</v>
      </c>
      <c r="K167" s="12" t="str">
        <f aca="false">IF(Source!V96=0,"-",ROUND(Source!V96,2))</f>
        <v>-</v>
      </c>
    </row>
    <row r="168" customFormat="false" ht="3" hidden="false" customHeight="true" outlineLevel="0" collapsed="false">
      <c r="A168" s="27"/>
    </row>
    <row r="169" customFormat="false" ht="6.95" hidden="false" customHeight="true" outlineLevel="0" collapsed="false">
      <c r="A169" s="27"/>
    </row>
    <row r="170" customFormat="false" ht="28.5" hidden="false" customHeight="false" outlineLevel="0" collapsed="false">
      <c r="A170" s="27" t="n">
        <v>25</v>
      </c>
      <c r="B170" s="18" t="str">
        <f aca="false">Source!F97</f>
        <v>Цена поставщика</v>
      </c>
      <c r="C170" s="18" t="str">
        <f aca="false">Source!G97</f>
        <v>Кабель  контрольный КВВГ нг-LS(7*1,5) Ц=80,3/5,12</v>
      </c>
      <c r="D170" s="19" t="n">
        <f aca="false">ROUND(Source!I97,10)</f>
        <v>360</v>
      </c>
      <c r="E170" s="20" t="n">
        <f aca="false">IF(Source!AB97=0,"-",ROUND(Source!AB97,2))</f>
        <v>15.68</v>
      </c>
      <c r="F170" s="20" t="str">
        <f aca="false">IF(Source!AD97=0,"-",ROUND(Source!AD97,2))</f>
        <v>-</v>
      </c>
      <c r="G170" s="19" t="n">
        <f aca="false">IF(Source!O97=0,"-",ROUND(Source!O97,2))</f>
        <v>5644.8</v>
      </c>
      <c r="H170" s="19" t="str">
        <f aca="false">IF(Source!S97=0,"-",ROUND(Source!S97,2))</f>
        <v>-</v>
      </c>
      <c r="I170" s="20" t="str">
        <f aca="false">IF(Source!Q97=0,"-",ROUND(Source!Q97,2))</f>
        <v>-</v>
      </c>
      <c r="J170" s="20" t="str">
        <f aca="false">IF(Source!AH97=0,"-",ROUND(Source!AH97,2))</f>
        <v>-</v>
      </c>
      <c r="K170" s="20" t="str">
        <f aca="false">IF(Source!U97=0,"-",ROUND(Source!U97,2))</f>
        <v>-</v>
      </c>
    </row>
    <row r="171" customFormat="false" ht="14.25" hidden="false" customHeight="false" outlineLevel="0" collapsed="false">
      <c r="A171" s="27"/>
      <c r="C171" s="21" t="str">
        <f aca="false">Source!H97</f>
        <v>м</v>
      </c>
      <c r="D171" s="12"/>
      <c r="E171" s="12" t="str">
        <f aca="false">IF(Source!AF97=0,"-",ROUND(Source!AF97,2))</f>
        <v>-</v>
      </c>
      <c r="F171" s="12" t="str">
        <f aca="false">IF(Source!AE97=0,"-",ROUND(Source!AE97,2))</f>
        <v>-</v>
      </c>
      <c r="G171" s="12"/>
      <c r="H171" s="12"/>
      <c r="I171" s="12" t="str">
        <f aca="false">IF(Source!R97=0,"-",ROUND(Source!R97,2))</f>
        <v>-</v>
      </c>
      <c r="J171" s="12" t="str">
        <f aca="false">IF(Source!AI97=0,"-",ROUND(Source!AI97,2))</f>
        <v>-</v>
      </c>
      <c r="K171" s="12" t="str">
        <f aca="false">IF(Source!V97=0,"-",ROUND(Source!V97,2))</f>
        <v>-</v>
      </c>
    </row>
    <row r="172" customFormat="false" ht="3" hidden="false" customHeight="true" outlineLevel="0" collapsed="false">
      <c r="A172" s="27"/>
    </row>
    <row r="173" customFormat="false" ht="6.95" hidden="false" customHeight="true" outlineLevel="0" collapsed="false">
      <c r="A173" s="27"/>
    </row>
    <row r="174" customFormat="false" ht="28.5" hidden="false" customHeight="false" outlineLevel="0" collapsed="false">
      <c r="A174" s="27" t="n">
        <v>26</v>
      </c>
      <c r="B174" s="18" t="str">
        <f aca="false">Source!F98</f>
        <v>Цена поставщика</v>
      </c>
      <c r="C174" s="18" t="str">
        <f aca="false">Source!G98</f>
        <v>Кабель  контрольный КВВГЭ нг-LS(7*1) Ц=70,69/5,12</v>
      </c>
      <c r="D174" s="19" t="n">
        <f aca="false">ROUND(Source!I98,10)</f>
        <v>60</v>
      </c>
      <c r="E174" s="20" t="n">
        <f aca="false">IF(Source!AB98=0,"-",ROUND(Source!AB98,2))</f>
        <v>13.84</v>
      </c>
      <c r="F174" s="20" t="str">
        <f aca="false">IF(Source!AD98=0,"-",ROUND(Source!AD98,2))</f>
        <v>-</v>
      </c>
      <c r="G174" s="19" t="n">
        <f aca="false">IF(Source!O98=0,"-",ROUND(Source!O98,2))</f>
        <v>830.4</v>
      </c>
      <c r="H174" s="19" t="str">
        <f aca="false">IF(Source!S98=0,"-",ROUND(Source!S98,2))</f>
        <v>-</v>
      </c>
      <c r="I174" s="20" t="str">
        <f aca="false">IF(Source!Q98=0,"-",ROUND(Source!Q98,2))</f>
        <v>-</v>
      </c>
      <c r="J174" s="20" t="str">
        <f aca="false">IF(Source!AH98=0,"-",ROUND(Source!AH98,2))</f>
        <v>-</v>
      </c>
      <c r="K174" s="20" t="str">
        <f aca="false">IF(Source!U98=0,"-",ROUND(Source!U98,2))</f>
        <v>-</v>
      </c>
    </row>
    <row r="175" customFormat="false" ht="14.25" hidden="false" customHeight="false" outlineLevel="0" collapsed="false">
      <c r="A175" s="27"/>
      <c r="C175" s="21" t="str">
        <f aca="false">Source!H98</f>
        <v>м</v>
      </c>
      <c r="D175" s="12"/>
      <c r="E175" s="12" t="str">
        <f aca="false">IF(Source!AF98=0,"-",ROUND(Source!AF98,2))</f>
        <v>-</v>
      </c>
      <c r="F175" s="12" t="str">
        <f aca="false">IF(Source!AE98=0,"-",ROUND(Source!AE98,2))</f>
        <v>-</v>
      </c>
      <c r="G175" s="12"/>
      <c r="H175" s="12"/>
      <c r="I175" s="12" t="str">
        <f aca="false">IF(Source!R98=0,"-",ROUND(Source!R98,2))</f>
        <v>-</v>
      </c>
      <c r="J175" s="12" t="str">
        <f aca="false">IF(Source!AI98=0,"-",ROUND(Source!AI98,2))</f>
        <v>-</v>
      </c>
      <c r="K175" s="12" t="str">
        <f aca="false">IF(Source!V98=0,"-",ROUND(Source!V98,2))</f>
        <v>-</v>
      </c>
    </row>
    <row r="176" customFormat="false" ht="3" hidden="false" customHeight="true" outlineLevel="0" collapsed="false">
      <c r="A176" s="27"/>
    </row>
    <row r="177" customFormat="false" ht="6.95" hidden="false" customHeight="true" outlineLevel="0" collapsed="false">
      <c r="A177" s="27"/>
    </row>
    <row r="178" customFormat="false" ht="28.5" hidden="false" customHeight="false" outlineLevel="0" collapsed="false">
      <c r="A178" s="27" t="n">
        <v>27</v>
      </c>
      <c r="B178" s="18" t="str">
        <f aca="false">Source!F99</f>
        <v>Цена поставщика</v>
      </c>
      <c r="C178" s="18" t="str">
        <f aca="false">Source!G99</f>
        <v>Кабель  контрольный КВВГЭ нг-LS(4*1) Ц=44,65/5,12</v>
      </c>
      <c r="D178" s="19" t="n">
        <f aca="false">ROUND(Source!I99,10)</f>
        <v>90</v>
      </c>
      <c r="E178" s="20" t="n">
        <f aca="false">IF(Source!AB99=0,"-",ROUND(Source!AB99,2))</f>
        <v>8.72</v>
      </c>
      <c r="F178" s="20" t="str">
        <f aca="false">IF(Source!AD99=0,"-",ROUND(Source!AD99,2))</f>
        <v>-</v>
      </c>
      <c r="G178" s="19" t="n">
        <f aca="false">IF(Source!O99=0,"-",ROUND(Source!O99,2))</f>
        <v>784.8</v>
      </c>
      <c r="H178" s="19" t="str">
        <f aca="false">IF(Source!S99=0,"-",ROUND(Source!S99,2))</f>
        <v>-</v>
      </c>
      <c r="I178" s="20" t="str">
        <f aca="false">IF(Source!Q99=0,"-",ROUND(Source!Q99,2))</f>
        <v>-</v>
      </c>
      <c r="J178" s="20" t="str">
        <f aca="false">IF(Source!AH99=0,"-",ROUND(Source!AH99,2))</f>
        <v>-</v>
      </c>
      <c r="K178" s="20" t="str">
        <f aca="false">IF(Source!U99=0,"-",ROUND(Source!U99,2))</f>
        <v>-</v>
      </c>
    </row>
    <row r="179" customFormat="false" ht="14.25" hidden="false" customHeight="false" outlineLevel="0" collapsed="false">
      <c r="A179" s="27"/>
      <c r="C179" s="21" t="str">
        <f aca="false">Source!H99</f>
        <v>м</v>
      </c>
      <c r="D179" s="12"/>
      <c r="E179" s="12" t="str">
        <f aca="false">IF(Source!AF99=0,"-",ROUND(Source!AF99,2))</f>
        <v>-</v>
      </c>
      <c r="F179" s="12" t="str">
        <f aca="false">IF(Source!AE99=0,"-",ROUND(Source!AE99,2))</f>
        <v>-</v>
      </c>
      <c r="G179" s="12"/>
      <c r="H179" s="12"/>
      <c r="I179" s="12" t="str">
        <f aca="false">IF(Source!R99=0,"-",ROUND(Source!R99,2))</f>
        <v>-</v>
      </c>
      <c r="J179" s="12" t="str">
        <f aca="false">IF(Source!AI99=0,"-",ROUND(Source!AI99,2))</f>
        <v>-</v>
      </c>
      <c r="K179" s="12" t="str">
        <f aca="false">IF(Source!V99=0,"-",ROUND(Source!V99,2))</f>
        <v>-</v>
      </c>
    </row>
    <row r="180" customFormat="false" ht="3" hidden="false" customHeight="true" outlineLevel="0" collapsed="false">
      <c r="A180" s="27"/>
    </row>
    <row r="181" customFormat="false" ht="6.95" hidden="false" customHeight="true" outlineLevel="0" collapsed="false">
      <c r="A181" s="27"/>
    </row>
    <row r="182" customFormat="false" ht="28.5" hidden="false" customHeight="false" outlineLevel="0" collapsed="false">
      <c r="A182" s="27" t="n">
        <v>28</v>
      </c>
      <c r="B182" s="18" t="str">
        <f aca="false">Source!F100</f>
        <v>Цена поставщика</v>
      </c>
      <c r="C182" s="18" t="str">
        <f aca="false">Source!G100</f>
        <v>Кабель  витая пара   Ц=44,65/5,12</v>
      </c>
      <c r="D182" s="19" t="n">
        <f aca="false">ROUND(Source!I100,10)</f>
        <v>200</v>
      </c>
      <c r="E182" s="20" t="n">
        <f aca="false">IF(Source!AB100=0,"-",ROUND(Source!AB100,2))</f>
        <v>13.14</v>
      </c>
      <c r="F182" s="20" t="str">
        <f aca="false">IF(Source!AD100=0,"-",ROUND(Source!AD100,2))</f>
        <v>-</v>
      </c>
      <c r="G182" s="19" t="n">
        <f aca="false">IF(Source!O100=0,"-",ROUND(Source!O100,2))</f>
        <v>2628</v>
      </c>
      <c r="H182" s="19" t="str">
        <f aca="false">IF(Source!S100=0,"-",ROUND(Source!S100,2))</f>
        <v>-</v>
      </c>
      <c r="I182" s="20" t="str">
        <f aca="false">IF(Source!Q100=0,"-",ROUND(Source!Q100,2))</f>
        <v>-</v>
      </c>
      <c r="J182" s="20" t="str">
        <f aca="false">IF(Source!AH100=0,"-",ROUND(Source!AH100,2))</f>
        <v>-</v>
      </c>
      <c r="K182" s="20" t="str">
        <f aca="false">IF(Source!U100=0,"-",ROUND(Source!U100,2))</f>
        <v>-</v>
      </c>
    </row>
    <row r="183" customFormat="false" ht="14.25" hidden="false" customHeight="false" outlineLevel="0" collapsed="false">
      <c r="A183" s="27"/>
      <c r="C183" s="21" t="str">
        <f aca="false">Source!H100</f>
        <v>м</v>
      </c>
      <c r="D183" s="12"/>
      <c r="E183" s="12" t="str">
        <f aca="false">IF(Source!AF100=0,"-",ROUND(Source!AF100,2))</f>
        <v>-</v>
      </c>
      <c r="F183" s="12" t="str">
        <f aca="false">IF(Source!AE100=0,"-",ROUND(Source!AE100,2))</f>
        <v>-</v>
      </c>
      <c r="G183" s="12"/>
      <c r="H183" s="12"/>
      <c r="I183" s="12" t="str">
        <f aca="false">IF(Source!R100=0,"-",ROUND(Source!R100,2))</f>
        <v>-</v>
      </c>
      <c r="J183" s="12" t="str">
        <f aca="false">IF(Source!AI100=0,"-",ROUND(Source!AI100,2))</f>
        <v>-</v>
      </c>
      <c r="K183" s="12" t="str">
        <f aca="false">IF(Source!V100=0,"-",ROUND(Source!V100,2))</f>
        <v>-</v>
      </c>
    </row>
    <row r="184" customFormat="false" ht="3" hidden="false" customHeight="true" outlineLevel="0" collapsed="false">
      <c r="A184" s="27"/>
    </row>
    <row r="185" customFormat="false" ht="6.95" hidden="false" customHeight="true" outlineLevel="0" collapsed="false">
      <c r="A185" s="27"/>
    </row>
    <row r="186" customFormat="false" ht="14.25" hidden="false" customHeight="false" outlineLevel="0" collapsed="false">
      <c r="A186" s="27"/>
    </row>
    <row r="187" customFormat="false" ht="15" hidden="false" customHeight="false" outlineLevel="0" collapsed="false">
      <c r="A187" s="23"/>
      <c r="B187" s="23" t="s">
        <v>129</v>
      </c>
      <c r="C187" s="12"/>
      <c r="D187" s="12"/>
      <c r="E187" s="12"/>
      <c r="F187" s="12"/>
      <c r="G187" s="12" t="n">
        <f aca="false">IF(Source!O102=0,"-",ROUND(Source!O102,2))</f>
        <v>52340.51</v>
      </c>
      <c r="H187" s="12" t="str">
        <f aca="false">IF(Source!S102=0,"-",ROUND(Source!S102,2))</f>
        <v>-</v>
      </c>
      <c r="I187" s="24" t="str">
        <f aca="false">IF(Source!Q102=0,"-",ROUND(Source!Q102,2))</f>
        <v>-</v>
      </c>
      <c r="J187" s="12"/>
      <c r="K187" s="24" t="str">
        <f aca="false">IF(Source!U102=0,"-",ROUND(Source!U102,2))</f>
        <v>-</v>
      </c>
    </row>
    <row r="188" customFormat="false" ht="14.25" hidden="false" customHeight="false" outlineLevel="0" collapsed="false">
      <c r="A188" s="27"/>
      <c r="B188" s="2" t="str">
        <f aca="false">Source!H105</f>
        <v>Стоимость материальных ресурсов</v>
      </c>
      <c r="F188" s="2" t="n">
        <f aca="false">ROUND(Source!F105,2)</f>
        <v>52340.51</v>
      </c>
    </row>
    <row r="189" customFormat="false" ht="14.25" hidden="false" customHeight="false" outlineLevel="0" collapsed="false">
      <c r="A189" s="27"/>
    </row>
    <row r="190" customFormat="false" ht="15" hidden="false" customHeight="false" outlineLevel="0" collapsed="false">
      <c r="A190" s="27"/>
      <c r="B190" s="28" t="str">
        <f aca="false">Source!H117</f>
        <v>Итого</v>
      </c>
      <c r="C190" s="28"/>
      <c r="D190" s="28"/>
      <c r="E190" s="28"/>
      <c r="F190" s="28" t="n">
        <f aca="false">ROUND(Source!F117,2)</f>
        <v>52340.51</v>
      </c>
    </row>
    <row r="191" s="14" customFormat="true" ht="18" hidden="false" customHeight="false" outlineLevel="0" collapsed="false">
      <c r="A191" s="29"/>
      <c r="C191" s="30" t="s">
        <v>128</v>
      </c>
      <c r="D191" s="14" t="str">
        <f aca="false">Source!G119</f>
        <v>Оборудование</v>
      </c>
    </row>
    <row r="192" customFormat="false" ht="6" hidden="false" customHeight="true" outlineLevel="0" collapsed="false">
      <c r="A192" s="27"/>
    </row>
    <row r="193" customFormat="false" ht="42.75" hidden="false" customHeight="true" outlineLevel="0" collapsed="false">
      <c r="A193" s="27" t="n">
        <v>29</v>
      </c>
      <c r="B193" s="18" t="str">
        <f aca="false">Source!F123</f>
        <v>Цена поставщика</v>
      </c>
      <c r="C193" s="18" t="str">
        <f aca="false">Source!G123</f>
        <v>Преобразователь частоты ПЧ-ТТПТ -200-10к УХЛ4    Ц=8996951/3,49*1,04</v>
      </c>
      <c r="D193" s="19" t="n">
        <f aca="false">ROUND(Source!I123,10)</f>
        <v>1</v>
      </c>
      <c r="E193" s="20" t="n">
        <f aca="false">IF(Source!AB123=0,"-",ROUND(Source!AB123,2))</f>
        <v>2681040</v>
      </c>
      <c r="F193" s="20" t="str">
        <f aca="false">IF(Source!AD123=0,"-",ROUND(Source!AD123,2))</f>
        <v>-</v>
      </c>
      <c r="G193" s="19" t="n">
        <f aca="false">IF(Source!O123=0,"-",ROUND(Source!O123,2))</f>
        <v>2681039.84</v>
      </c>
      <c r="H193" s="19" t="str">
        <f aca="false">IF(Source!S123=0,"-",ROUND(Source!S123,2))</f>
        <v>-</v>
      </c>
      <c r="I193" s="20" t="str">
        <f aca="false">IF(Source!Q123=0,"-",ROUND(Source!Q123,2))</f>
        <v>-</v>
      </c>
      <c r="J193" s="20" t="str">
        <f aca="false">IF(Source!AH123=0,"-",ROUND(Source!AH123,2))</f>
        <v>-</v>
      </c>
      <c r="K193" s="20" t="str">
        <f aca="false">IF(Source!U123=0,"-",ROUND(Source!U123,2))</f>
        <v>-</v>
      </c>
    </row>
    <row r="194" customFormat="false" ht="13.5" hidden="false" customHeight="true" outlineLevel="0" collapsed="false">
      <c r="A194" s="27"/>
      <c r="C194" s="21" t="str">
        <f aca="false">Source!H123</f>
        <v>ШТ</v>
      </c>
      <c r="D194" s="12"/>
      <c r="E194" s="12" t="str">
        <f aca="false">IF(Source!AF123=0,"-",ROUND(Source!AF123,2))</f>
        <v>-</v>
      </c>
      <c r="F194" s="12" t="str">
        <f aca="false">IF(Source!AE123=0,"-",ROUND(Source!AE123,2))</f>
        <v>-</v>
      </c>
      <c r="G194" s="12"/>
      <c r="H194" s="12"/>
      <c r="I194" s="12" t="str">
        <f aca="false">IF(Source!R123=0,"-",ROUND(Source!R123,2))</f>
        <v>-</v>
      </c>
      <c r="J194" s="12" t="str">
        <f aca="false">IF(Source!AI123=0,"-",ROUND(Source!AI123,2))</f>
        <v>-</v>
      </c>
      <c r="K194" s="12" t="str">
        <f aca="false">IF(Source!V123=0,"-",ROUND(Source!V123,2))</f>
        <v>-</v>
      </c>
    </row>
    <row r="195" customFormat="false" ht="14.25" hidden="true" customHeight="true" outlineLevel="0" collapsed="false">
      <c r="A195" s="27"/>
    </row>
    <row r="196" customFormat="false" ht="14.25" hidden="true" customHeight="false" outlineLevel="0" collapsed="false">
      <c r="A196" s="27"/>
      <c r="C196" s="2" t="str">
        <f aca="false">CONCATENATE("Опр",IF(Source!BM123=0,"",CONCATENATE("=",Source!BM123))," НР ",Source!AT123,"%",IF(Source!X123=0,"",CONCATENATE("=",ROUND(Source!X123,2))),","," СП ",Source!AU123,"%",IF(Source!Y123=0,"",CONCATENATE("=",ROUND(Source!Y123,2))),","," Итого ",IF(Source!Y123+Source!X123+Source!O123=0,"",CONCATENATE("=",ROUND(Source!Y123+Source!X123+Source!O123,2))))</f>
        <v>Опр=500002 НР %, СП %, Итого =2681039.84</v>
      </c>
    </row>
    <row r="197" customFormat="false" ht="14.25" hidden="true" customHeight="true" outlineLevel="0" collapsed="false">
      <c r="A197" s="27"/>
    </row>
    <row r="198" customFormat="false" ht="71.25" hidden="false" customHeight="false" outlineLevel="0" collapsed="false">
      <c r="A198" s="27" t="n">
        <v>30</v>
      </c>
      <c r="B198" s="18" t="str">
        <f aca="false">Source!F124</f>
        <v>Цена поставщика</v>
      </c>
      <c r="C198" s="18" t="str">
        <f aca="false">Source!G124</f>
        <v>Высоковольтные секции КСО299М РУ ПЧ 0...10 кВ с секцией разъединения КСО2999М   Ц=432000,02/3,49*1,04</v>
      </c>
      <c r="D198" s="19" t="n">
        <f aca="false">ROUND(Source!I124,10)</f>
        <v>4</v>
      </c>
      <c r="E198" s="20" t="n">
        <f aca="false">IF(Source!AB124=0,"-",ROUND(Source!AB124,2))</f>
        <v>128733.53</v>
      </c>
      <c r="F198" s="20" t="str">
        <f aca="false">IF(Source!AD124=0,"-",ROUND(Source!AD124,2))</f>
        <v>-</v>
      </c>
      <c r="G198" s="19" t="n">
        <f aca="false">IF(Source!O124=0,"-",ROUND(Source!O124,2))</f>
        <v>514934.12</v>
      </c>
      <c r="H198" s="19" t="str">
        <f aca="false">IF(Source!S124=0,"-",ROUND(Source!S124,2))</f>
        <v>-</v>
      </c>
      <c r="I198" s="20" t="str">
        <f aca="false">IF(Source!Q124=0,"-",ROUND(Source!Q124,2))</f>
        <v>-</v>
      </c>
      <c r="J198" s="20" t="str">
        <f aca="false">IF(Source!AH124=0,"-",ROUND(Source!AH124,2))</f>
        <v>-</v>
      </c>
      <c r="K198" s="20" t="str">
        <f aca="false">IF(Source!U124=0,"-",ROUND(Source!U124,2))</f>
        <v>-</v>
      </c>
    </row>
    <row r="199" customFormat="false" ht="13.5" hidden="false" customHeight="true" outlineLevel="0" collapsed="false">
      <c r="A199" s="27"/>
      <c r="C199" s="21" t="str">
        <f aca="false">Source!H124</f>
        <v>ШТ</v>
      </c>
      <c r="D199" s="12"/>
      <c r="E199" s="12" t="str">
        <f aca="false">IF(Source!AF124=0,"-",ROUND(Source!AF124,2))</f>
        <v>-</v>
      </c>
      <c r="F199" s="12" t="str">
        <f aca="false">IF(Source!AE124=0,"-",ROUND(Source!AE124,2))</f>
        <v>-</v>
      </c>
      <c r="G199" s="12"/>
      <c r="H199" s="12"/>
      <c r="I199" s="12" t="str">
        <f aca="false">IF(Source!R124=0,"-",ROUND(Source!R124,2))</f>
        <v>-</v>
      </c>
      <c r="J199" s="12" t="str">
        <f aca="false">IF(Source!AI124=0,"-",ROUND(Source!AI124,2))</f>
        <v>-</v>
      </c>
      <c r="K199" s="12" t="str">
        <f aca="false">IF(Source!V124=0,"-",ROUND(Source!V124,2))</f>
        <v>-</v>
      </c>
    </row>
    <row r="200" customFormat="false" ht="14.25" hidden="true" customHeight="true" outlineLevel="0" collapsed="false">
      <c r="A200" s="27"/>
    </row>
    <row r="201" customFormat="false" ht="14.25" hidden="true" customHeight="false" outlineLevel="0" collapsed="false">
      <c r="A201" s="27"/>
      <c r="C201" s="2" t="str">
        <f aca="false">CONCATENATE("Опр",IF(Source!BM124=0,"",CONCATENATE("=",Source!BM124))," НР ",Source!AT124,"%",IF(Source!X124=0,"",CONCATENATE("=",ROUND(Source!X124,2))),","," СП ",Source!AU124,"%",IF(Source!Y124=0,"",CONCATENATE("=",ROUND(Source!Y124,2))),","," Итого ",IF(Source!Y124+Source!X124+Source!O124=0,"",CONCATENATE("=",ROUND(Source!Y124+Source!X124+Source!O124,2))))</f>
        <v>Опр=500002 НР %, СП %, Итого =514934.12</v>
      </c>
    </row>
    <row r="202" customFormat="false" ht="14.25" hidden="true" customHeight="true" outlineLevel="0" collapsed="false">
      <c r="A202" s="27"/>
    </row>
    <row r="203" customFormat="false" ht="28.5" hidden="false" customHeight="false" outlineLevel="0" collapsed="false">
      <c r="A203" s="27" t="n">
        <v>31</v>
      </c>
      <c r="B203" s="18" t="str">
        <f aca="false">Source!F125</f>
        <v>Цена поставщика</v>
      </c>
      <c r="C203" s="18" t="str">
        <f aca="false">Source!G125</f>
        <v>Шкаф режимов ШР   Ц=287822/3,49*1,04</v>
      </c>
      <c r="D203" s="19" t="n">
        <f aca="false">ROUND(Source!I125,10)</f>
        <v>1</v>
      </c>
      <c r="E203" s="20" t="n">
        <f aca="false">IF(Source!AB125=0,"-",ROUND(Source!AB125,2))</f>
        <v>85769.31</v>
      </c>
      <c r="F203" s="20" t="str">
        <f aca="false">IF(Source!AD125=0,"-",ROUND(Source!AD125,2))</f>
        <v>-</v>
      </c>
      <c r="G203" s="19" t="n">
        <f aca="false">IF(Source!O125=0,"-",ROUND(Source!O125,2))</f>
        <v>85769.31</v>
      </c>
      <c r="H203" s="19" t="str">
        <f aca="false">IF(Source!S125=0,"-",ROUND(Source!S125,2))</f>
        <v>-</v>
      </c>
      <c r="I203" s="20" t="str">
        <f aca="false">IF(Source!Q125=0,"-",ROUND(Source!Q125,2))</f>
        <v>-</v>
      </c>
      <c r="J203" s="20" t="str">
        <f aca="false">IF(Source!AH125=0,"-",ROUND(Source!AH125,2))</f>
        <v>-</v>
      </c>
      <c r="K203" s="20" t="str">
        <f aca="false">IF(Source!U125=0,"-",ROUND(Source!U125,2))</f>
        <v>-</v>
      </c>
    </row>
    <row r="204" customFormat="false" ht="13.5" hidden="false" customHeight="true" outlineLevel="0" collapsed="false">
      <c r="A204" s="27"/>
      <c r="C204" s="21" t="str">
        <f aca="false">Source!H125</f>
        <v>ШТ</v>
      </c>
      <c r="D204" s="12"/>
      <c r="E204" s="12" t="str">
        <f aca="false">IF(Source!AF125=0,"-",ROUND(Source!AF125,2))</f>
        <v>-</v>
      </c>
      <c r="F204" s="12" t="str">
        <f aca="false">IF(Source!AE125=0,"-",ROUND(Source!AE125,2))</f>
        <v>-</v>
      </c>
      <c r="G204" s="12"/>
      <c r="H204" s="12"/>
      <c r="I204" s="12" t="str">
        <f aca="false">IF(Source!R125=0,"-",ROUND(Source!R125,2))</f>
        <v>-</v>
      </c>
      <c r="J204" s="12" t="str">
        <f aca="false">IF(Source!AI125=0,"-",ROUND(Source!AI125,2))</f>
        <v>-</v>
      </c>
      <c r="K204" s="12" t="str">
        <f aca="false">IF(Source!V125=0,"-",ROUND(Source!V125,2))</f>
        <v>-</v>
      </c>
    </row>
    <row r="205" customFormat="false" ht="14.25" hidden="true" customHeight="true" outlineLevel="0" collapsed="false">
      <c r="A205" s="27"/>
    </row>
    <row r="206" customFormat="false" ht="14.25" hidden="true" customHeight="false" outlineLevel="0" collapsed="false">
      <c r="A206" s="27"/>
      <c r="C206" s="2" t="str">
        <f aca="false">CONCATENATE("Опр",IF(Source!BM125=0,"",CONCATENATE("=",Source!BM125))," НР ",Source!AT125,"%",IF(Source!X125=0,"",CONCATENATE("=",ROUND(Source!X125,2))),","," СП ",Source!AU125,"%",IF(Source!Y125=0,"",CONCATENATE("=",ROUND(Source!Y125,2))),","," Итого ",IF(Source!Y125+Source!X125+Source!O125=0,"",CONCATENATE("=",ROUND(Source!Y125+Source!X125+Source!O125,2))))</f>
        <v>Опр=500002 НР %, СП %, Итого =85769.31</v>
      </c>
    </row>
    <row r="207" customFormat="false" ht="14.25" hidden="true" customHeight="true" outlineLevel="0" collapsed="false">
      <c r="A207" s="27"/>
    </row>
    <row r="208" customFormat="false" ht="42.75" hidden="false" customHeight="false" outlineLevel="0" collapsed="false">
      <c r="A208" s="27" t="n">
        <v>32</v>
      </c>
      <c r="B208" s="18" t="str">
        <f aca="false">Source!F126</f>
        <v>Цена поставщика</v>
      </c>
      <c r="C208" s="18" t="str">
        <f aca="false">Source!G126</f>
        <v>Пульт дистанционного управления и индиксации ПДУ-1  Ц=86880/3,49*1,04</v>
      </c>
      <c r="D208" s="19" t="n">
        <f aca="false">ROUND(Source!I126,10)</f>
        <v>1</v>
      </c>
      <c r="E208" s="20" t="n">
        <f aca="false">IF(Source!AB126=0,"-",ROUND(Source!AB126,2))</f>
        <v>25889.74</v>
      </c>
      <c r="F208" s="20" t="str">
        <f aca="false">IF(Source!AD126=0,"-",ROUND(Source!AD126,2))</f>
        <v>-</v>
      </c>
      <c r="G208" s="19" t="n">
        <f aca="false">IF(Source!O126=0,"-",ROUND(Source!O126,2))</f>
        <v>25889.74</v>
      </c>
      <c r="H208" s="19" t="str">
        <f aca="false">IF(Source!S126=0,"-",ROUND(Source!S126,2))</f>
        <v>-</v>
      </c>
      <c r="I208" s="20" t="str">
        <f aca="false">IF(Source!Q126=0,"-",ROUND(Source!Q126,2))</f>
        <v>-</v>
      </c>
      <c r="J208" s="20" t="str">
        <f aca="false">IF(Source!AH126=0,"-",ROUND(Source!AH126,2))</f>
        <v>-</v>
      </c>
      <c r="K208" s="20" t="str">
        <f aca="false">IF(Source!U126=0,"-",ROUND(Source!U126,2))</f>
        <v>-</v>
      </c>
    </row>
    <row r="209" customFormat="false" ht="12.75" hidden="false" customHeight="true" outlineLevel="0" collapsed="false">
      <c r="A209" s="27"/>
      <c r="C209" s="21" t="str">
        <f aca="false">Source!H126</f>
        <v>ШТ</v>
      </c>
      <c r="D209" s="12"/>
      <c r="E209" s="12" t="str">
        <f aca="false">IF(Source!AF126=0,"-",ROUND(Source!AF126,2))</f>
        <v>-</v>
      </c>
      <c r="F209" s="12" t="str">
        <f aca="false">IF(Source!AE126=0,"-",ROUND(Source!AE126,2))</f>
        <v>-</v>
      </c>
      <c r="G209" s="12"/>
      <c r="H209" s="12"/>
      <c r="I209" s="12" t="str">
        <f aca="false">IF(Source!R126=0,"-",ROUND(Source!R126,2))</f>
        <v>-</v>
      </c>
      <c r="J209" s="12" t="str">
        <f aca="false">IF(Source!AI126=0,"-",ROUND(Source!AI126,2))</f>
        <v>-</v>
      </c>
      <c r="K209" s="12" t="str">
        <f aca="false">IF(Source!V126=0,"-",ROUND(Source!V126,2))</f>
        <v>-</v>
      </c>
    </row>
    <row r="210" customFormat="false" ht="14.25" hidden="true" customHeight="true" outlineLevel="0" collapsed="false">
      <c r="A210" s="27"/>
    </row>
    <row r="211" customFormat="false" ht="14.25" hidden="true" customHeight="false" outlineLevel="0" collapsed="false">
      <c r="A211" s="27"/>
      <c r="C211" s="2" t="str">
        <f aca="false">CONCATENATE("Опр",IF(Source!BM126=0,"",CONCATENATE("=",Source!BM126))," НР ",Source!AT126,"%",IF(Source!X126=0,"",CONCATENATE("=",ROUND(Source!X126,2))),","," СП ",Source!AU126,"%",IF(Source!Y126=0,"",CONCATENATE("=",ROUND(Source!Y126,2))),","," Итого ",IF(Source!Y126+Source!X126+Source!O126=0,"",CONCATENATE("=",ROUND(Source!Y126+Source!X126+Source!O126,2))))</f>
        <v>Опр=500002 НР %, СП %, Итого =25889.74</v>
      </c>
    </row>
    <row r="212" customFormat="false" ht="14.25" hidden="true" customHeight="true" outlineLevel="0" collapsed="false">
      <c r="A212" s="27"/>
    </row>
    <row r="213" customFormat="false" ht="85.5" hidden="false" customHeight="false" outlineLevel="0" collapsed="false">
      <c r="A213" s="27" t="n">
        <v>33</v>
      </c>
      <c r="B213" s="18" t="str">
        <f aca="false">Source!F127</f>
        <v>Цена поставщика</v>
      </c>
      <c r="C213" s="18" t="str">
        <f aca="false">Source!G127</f>
        <v>Датчик избыточного давления WIКА ОТ ,0-10   Атм,4-20 мА с экранированным кабелем  FТР R 24 AWG  Ц=14500/3,49*1,04</v>
      </c>
      <c r="D213" s="19" t="n">
        <f aca="false">ROUND(Source!I127,10)</f>
        <v>3</v>
      </c>
      <c r="E213" s="20" t="n">
        <f aca="false">IF(Source!AB127=0,"-",ROUND(Source!AB127,2))</f>
        <v>4320.92</v>
      </c>
      <c r="F213" s="20" t="str">
        <f aca="false">IF(Source!AD127=0,"-",ROUND(Source!AD127,2))</f>
        <v>-</v>
      </c>
      <c r="G213" s="19" t="n">
        <f aca="false">IF(Source!O127=0,"-",ROUND(Source!O127,2))</f>
        <v>12962.76</v>
      </c>
      <c r="H213" s="19" t="str">
        <f aca="false">IF(Source!S127=0,"-",ROUND(Source!S127,2))</f>
        <v>-</v>
      </c>
      <c r="I213" s="20" t="str">
        <f aca="false">IF(Source!Q127=0,"-",ROUND(Source!Q127,2))</f>
        <v>-</v>
      </c>
      <c r="J213" s="20" t="str">
        <f aca="false">IF(Source!AH127=0,"-",ROUND(Source!AH127,2))</f>
        <v>-</v>
      </c>
      <c r="K213" s="20" t="str">
        <f aca="false">IF(Source!U127=0,"-",ROUND(Source!U127,2))</f>
        <v>-</v>
      </c>
    </row>
    <row r="214" customFormat="false" ht="13.5" hidden="false" customHeight="true" outlineLevel="0" collapsed="false">
      <c r="A214" s="27"/>
      <c r="C214" s="21" t="str">
        <f aca="false">Source!H127</f>
        <v>ШТ</v>
      </c>
      <c r="D214" s="12"/>
      <c r="E214" s="12" t="str">
        <f aca="false">IF(Source!AF127=0,"-",ROUND(Source!AF127,2))</f>
        <v>-</v>
      </c>
      <c r="F214" s="12" t="str">
        <f aca="false">IF(Source!AE127=0,"-",ROUND(Source!AE127,2))</f>
        <v>-</v>
      </c>
      <c r="G214" s="12"/>
      <c r="H214" s="12"/>
      <c r="I214" s="12" t="str">
        <f aca="false">IF(Source!R127=0,"-",ROUND(Source!R127,2))</f>
        <v>-</v>
      </c>
      <c r="J214" s="12" t="str">
        <f aca="false">IF(Source!AI127=0,"-",ROUND(Source!AI127,2))</f>
        <v>-</v>
      </c>
      <c r="K214" s="12" t="str">
        <f aca="false">IF(Source!V127=0,"-",ROUND(Source!V127,2))</f>
        <v>-</v>
      </c>
    </row>
    <row r="215" customFormat="false" ht="14.25" hidden="true" customHeight="true" outlineLevel="0" collapsed="false">
      <c r="A215" s="27"/>
    </row>
    <row r="216" customFormat="false" ht="14.25" hidden="true" customHeight="false" outlineLevel="0" collapsed="false">
      <c r="A216" s="27"/>
      <c r="C216" s="2" t="str">
        <f aca="false">CONCATENATE("Опр",IF(Source!BM127=0,"",CONCATENATE("=",Source!BM127))," НР ",Source!AT127,"%",IF(Source!X127=0,"",CONCATENATE("=",ROUND(Source!X127,2))),","," СП ",Source!AU127,"%",IF(Source!Y127=0,"",CONCATENATE("=",ROUND(Source!Y127,2))),","," Итого ",IF(Source!Y127+Source!X127+Source!O127=0,"",CONCATENATE("=",ROUND(Source!Y127+Source!X127+Source!O127,2))))</f>
        <v>Опр=500002 НР %, СП %, Итого =12962.76</v>
      </c>
    </row>
    <row r="217" customFormat="false" ht="14.25" hidden="true" customHeight="true" outlineLevel="0" collapsed="false">
      <c r="A217" s="27"/>
    </row>
    <row r="218" customFormat="false" ht="28.5" hidden="false" customHeight="false" outlineLevel="0" collapsed="false">
      <c r="A218" s="27" t="n">
        <v>34</v>
      </c>
      <c r="B218" s="18" t="str">
        <f aca="false">Source!F128</f>
        <v>Цена поставщика</v>
      </c>
      <c r="C218" s="18" t="str">
        <f aca="false">Source!G128</f>
        <v>Питающая ячейка КСО299М  -10 кВ   Ц=900000/3,49*1,04</v>
      </c>
      <c r="D218" s="19" t="n">
        <f aca="false">ROUND(Source!I128,10)</f>
        <v>1</v>
      </c>
      <c r="E218" s="20" t="n">
        <f aca="false">IF(Source!AB128=0,"-",ROUND(Source!AB128,2))</f>
        <v>268194.84</v>
      </c>
      <c r="F218" s="20" t="str">
        <f aca="false">IF(Source!AD128=0,"-",ROUND(Source!AD128,2))</f>
        <v>-</v>
      </c>
      <c r="G218" s="19" t="n">
        <f aca="false">IF(Source!O128=0,"-",ROUND(Source!O128,2))</f>
        <v>268194.84</v>
      </c>
      <c r="H218" s="19" t="str">
        <f aca="false">IF(Source!S128=0,"-",ROUND(Source!S128,2))</f>
        <v>-</v>
      </c>
      <c r="I218" s="20" t="str">
        <f aca="false">IF(Source!Q128=0,"-",ROUND(Source!Q128,2))</f>
        <v>-</v>
      </c>
      <c r="J218" s="20" t="str">
        <f aca="false">IF(Source!AH128=0,"-",ROUND(Source!AH128,2))</f>
        <v>-</v>
      </c>
      <c r="K218" s="20" t="str">
        <f aca="false">IF(Source!U128=0,"-",ROUND(Source!U128,2))</f>
        <v>-</v>
      </c>
    </row>
    <row r="219" customFormat="false" ht="14.25" hidden="false" customHeight="false" outlineLevel="0" collapsed="false">
      <c r="A219" s="27"/>
      <c r="C219" s="21" t="str">
        <f aca="false">Source!H128</f>
        <v>ШТ</v>
      </c>
      <c r="D219" s="12"/>
      <c r="E219" s="12" t="str">
        <f aca="false">IF(Source!AF128=0,"-",ROUND(Source!AF128,2))</f>
        <v>-</v>
      </c>
      <c r="F219" s="12" t="str">
        <f aca="false">IF(Source!AE128=0,"-",ROUND(Source!AE128,2))</f>
        <v>-</v>
      </c>
      <c r="G219" s="12"/>
      <c r="H219" s="12"/>
      <c r="I219" s="12" t="str">
        <f aca="false">IF(Source!R128=0,"-",ROUND(Source!R128,2))</f>
        <v>-</v>
      </c>
      <c r="J219" s="12" t="str">
        <f aca="false">IF(Source!AI128=0,"-",ROUND(Source!AI128,2))</f>
        <v>-</v>
      </c>
      <c r="K219" s="12" t="str">
        <f aca="false">IF(Source!V128=0,"-",ROUND(Source!V128,2))</f>
        <v>-</v>
      </c>
    </row>
    <row r="220" customFormat="false" ht="1.5" hidden="false" customHeight="true" outlineLevel="0" collapsed="false">
      <c r="A220" s="27"/>
    </row>
    <row r="221" customFormat="false" ht="14.25" hidden="true" customHeight="false" outlineLevel="0" collapsed="false">
      <c r="A221" s="27"/>
      <c r="C221" s="2" t="str">
        <f aca="false">CONCATENATE("Опр",IF(Source!BM128=0,"",CONCATENATE("=",Source!BM128))," НР ",Source!AT128,"%",IF(Source!X128=0,"",CONCATENATE("=",ROUND(Source!X128,2))),","," СП ",Source!AU128,"%",IF(Source!Y128=0,"",CONCATENATE("=",ROUND(Source!Y128,2))),","," Итого ",IF(Source!Y128+Source!X128+Source!O128=0,"",CONCATENATE("=",ROUND(Source!Y128+Source!X128+Source!O128,2))))</f>
        <v>Опр=500002 НР %, СП %, Итого =268194.84</v>
      </c>
    </row>
    <row r="222" customFormat="false" ht="14.25" hidden="true" customHeight="true" outlineLevel="0" collapsed="false">
      <c r="A222" s="27"/>
    </row>
    <row r="223" customFormat="false" ht="42.75" hidden="false" customHeight="false" outlineLevel="0" collapsed="false">
      <c r="A223" s="27" t="n">
        <v>35</v>
      </c>
      <c r="B223" s="18" t="str">
        <f aca="false">Source!F129</f>
        <v>Цена поставщика</v>
      </c>
      <c r="C223" s="18" t="str">
        <f aca="false">Source!G129</f>
        <v>Система возбуждения В-ТПЕ-8-320-75/48 Ц=540000 /3,49*1,04</v>
      </c>
      <c r="D223" s="19" t="n">
        <f aca="false">ROUND(Source!I129,10)</f>
        <v>3</v>
      </c>
      <c r="E223" s="20" t="n">
        <f aca="false">IF(Source!AB129=0,"-",ROUND(Source!AB129,2))</f>
        <v>160916.91</v>
      </c>
      <c r="F223" s="20" t="str">
        <f aca="false">IF(Source!AD129=0,"-",ROUND(Source!AD129,2))</f>
        <v>-</v>
      </c>
      <c r="G223" s="19" t="n">
        <f aca="false">IF(Source!O129=0,"-",ROUND(Source!O129,2))</f>
        <v>482750.73</v>
      </c>
      <c r="H223" s="19" t="str">
        <f aca="false">IF(Source!S129=0,"-",ROUND(Source!S129,2))</f>
        <v>-</v>
      </c>
      <c r="I223" s="20" t="str">
        <f aca="false">IF(Source!Q129=0,"-",ROUND(Source!Q129,2))</f>
        <v>-</v>
      </c>
      <c r="J223" s="20" t="str">
        <f aca="false">IF(Source!AH129=0,"-",ROUND(Source!AH129,2))</f>
        <v>-</v>
      </c>
      <c r="K223" s="20" t="str">
        <f aca="false">IF(Source!U129=0,"-",ROUND(Source!U129,2))</f>
        <v>-</v>
      </c>
    </row>
    <row r="224" customFormat="false" ht="14.25" hidden="false" customHeight="false" outlineLevel="0" collapsed="false">
      <c r="A224" s="27"/>
      <c r="C224" s="21" t="str">
        <f aca="false">Source!H129</f>
        <v>ШТ</v>
      </c>
      <c r="D224" s="12"/>
      <c r="E224" s="12" t="str">
        <f aca="false">IF(Source!AF129=0,"-",ROUND(Source!AF129,2))</f>
        <v>-</v>
      </c>
      <c r="F224" s="12" t="str">
        <f aca="false">IF(Source!AE129=0,"-",ROUND(Source!AE129,2))</f>
        <v>-</v>
      </c>
      <c r="G224" s="12"/>
      <c r="H224" s="12"/>
      <c r="I224" s="12" t="str">
        <f aca="false">IF(Source!R129=0,"-",ROUND(Source!R129,2))</f>
        <v>-</v>
      </c>
      <c r="J224" s="12" t="str">
        <f aca="false">IF(Source!AI129=0,"-",ROUND(Source!AI129,2))</f>
        <v>-</v>
      </c>
      <c r="K224" s="12" t="str">
        <f aca="false">IF(Source!V129=0,"-",ROUND(Source!V129,2))</f>
        <v>-</v>
      </c>
    </row>
    <row r="225" customFormat="false" ht="0.75" hidden="false" customHeight="true" outlineLevel="0" collapsed="false"/>
    <row r="226" customFormat="false" ht="14.25" hidden="true" customHeight="false" outlineLevel="0" collapsed="false"/>
    <row r="227" customFormat="false" ht="15.75" hidden="false" customHeight="false" outlineLevel="0" collapsed="false">
      <c r="A227" s="22"/>
      <c r="B227" s="23" t="s">
        <v>129</v>
      </c>
      <c r="C227" s="12"/>
      <c r="D227" s="12"/>
      <c r="E227" s="12"/>
      <c r="F227" s="12"/>
      <c r="G227" s="12" t="n">
        <f aca="false">IF(Source!O131=0,"-",ROUND(Source!O131,2))</f>
        <v>4071541.34</v>
      </c>
      <c r="H227" s="12" t="str">
        <f aca="false">IF(Source!S131=0,"-",ROUND(Source!S131,2))</f>
        <v>-</v>
      </c>
      <c r="I227" s="24" t="str">
        <f aca="false">IF(Source!Q131=0,"-",ROUND(Source!Q131,2))</f>
        <v>-</v>
      </c>
      <c r="J227" s="12"/>
      <c r="K227" s="24" t="str">
        <f aca="false">IF(Source!U131=0,"-",ROUND(Source!U131,2))</f>
        <v>-</v>
      </c>
    </row>
    <row r="228" customFormat="false" ht="15" hidden="false" customHeight="false" outlineLevel="0" collapsed="false">
      <c r="B228" s="28" t="str">
        <f aca="false">Source!H136</f>
        <v>Стоимость оборудования</v>
      </c>
      <c r="C228" s="28"/>
      <c r="D228" s="28"/>
      <c r="E228" s="28"/>
      <c r="F228" s="28" t="n">
        <f aca="false">ROUND(Source!F136,2)</f>
        <v>4071541.5</v>
      </c>
    </row>
    <row r="229" customFormat="false" ht="2.25" hidden="false" customHeight="true" outlineLevel="0" collapsed="false"/>
    <row r="230" customFormat="false" ht="15" hidden="true" customHeight="false" outlineLevel="0" collapsed="false">
      <c r="B230" s="28"/>
      <c r="C230" s="28"/>
      <c r="D230" s="28"/>
      <c r="E230" s="28"/>
      <c r="F230" s="28"/>
      <c r="G230" s="28"/>
      <c r="H230" s="28"/>
      <c r="I230" s="28"/>
      <c r="J230" s="28"/>
      <c r="K230" s="28"/>
    </row>
    <row r="231" customFormat="false" ht="15" hidden="false" customHeight="false" outlineLevel="0" collapsed="false">
      <c r="A231" s="3"/>
      <c r="B231" s="23" t="s">
        <v>130</v>
      </c>
      <c r="C231" s="12"/>
      <c r="D231" s="12"/>
      <c r="E231" s="12"/>
      <c r="F231" s="12"/>
      <c r="G231" s="12" t="n">
        <f aca="false">IF(Source!O148=0,"-",ROUND(Source!O148,2))</f>
        <v>4183915.24</v>
      </c>
      <c r="H231" s="12" t="n">
        <f aca="false">IF(Source!S148=0,"-",ROUND(Source!S148,2))</f>
        <v>8452.55</v>
      </c>
      <c r="I231" s="24" t="n">
        <f aca="false">IF(Source!Q148=0,"-",ROUND(Source!Q148,2))</f>
        <v>47585.4</v>
      </c>
      <c r="J231" s="12"/>
      <c r="K231" s="24" t="n">
        <f aca="false">IF(Source!U148=0,"-",ROUND(Source!U148,2))</f>
        <v>879.48</v>
      </c>
    </row>
    <row r="232" customFormat="false" ht="14.25" hidden="false" customHeight="true" outlineLevel="0" collapsed="false">
      <c r="A232" s="3"/>
      <c r="B232" s="3"/>
      <c r="C232" s="12"/>
      <c r="D232" s="12"/>
      <c r="E232" s="12"/>
      <c r="F232" s="12"/>
      <c r="G232" s="12"/>
      <c r="H232" s="12"/>
      <c r="I232" s="12" t="n">
        <f aca="false">IF(Source!R148=0,"-",ROUND(Source!R148,2))</f>
        <v>4208.38</v>
      </c>
      <c r="J232" s="12"/>
      <c r="K232" s="12" t="n">
        <f aca="false">IF(Source!V148=0,"-",ROUND(Source!V148,2))</f>
        <v>323.8</v>
      </c>
    </row>
    <row r="233" customFormat="false" ht="15" hidden="true" customHeight="false" outlineLevel="0" collapsed="false">
      <c r="B233" s="28"/>
      <c r="C233" s="28"/>
      <c r="D233" s="28"/>
      <c r="E233" s="28"/>
      <c r="F233" s="28"/>
      <c r="G233" s="28"/>
      <c r="H233" s="28"/>
      <c r="I233" s="28"/>
      <c r="J233" s="28"/>
      <c r="K233" s="28"/>
    </row>
    <row r="234" customFormat="false" ht="14.25" hidden="false" customHeight="false" outlineLevel="0" collapsed="false">
      <c r="B234" s="2" t="str">
        <f aca="false">Source!H150</f>
        <v>Прямые затраты</v>
      </c>
      <c r="F234" s="2" t="n">
        <f aca="false">ROUND(Source!F150,2)</f>
        <v>4183915.24</v>
      </c>
    </row>
    <row r="235" customFormat="false" ht="14.25" hidden="false" customHeight="false" outlineLevel="0" collapsed="false">
      <c r="B235" s="2" t="str">
        <f aca="false">Source!H151</f>
        <v>Стоимость материальных ресурсов</v>
      </c>
      <c r="F235" s="2" t="n">
        <f aca="false">ROUND(Source!F151,2)</f>
        <v>4127877.45</v>
      </c>
    </row>
    <row r="236" customFormat="false" ht="15" hidden="false" customHeight="false" outlineLevel="0" collapsed="false">
      <c r="B236" s="2" t="str">
        <f aca="false">Source!H153</f>
        <v>Стоимость оборудования</v>
      </c>
      <c r="F236" s="28" t="n">
        <f aca="false">ROUND(Source!F153,2)</f>
        <v>4071541.5</v>
      </c>
    </row>
    <row r="237" customFormat="false" ht="14.25" hidden="false" customHeight="false" outlineLevel="0" collapsed="false">
      <c r="B237" s="2" t="str">
        <f aca="false">Source!H154</f>
        <v>Эксплуатация машин</v>
      </c>
      <c r="F237" s="2" t="n">
        <f aca="false">ROUND(Source!F154,2)</f>
        <v>47585.4</v>
      </c>
    </row>
    <row r="238" customFormat="false" ht="14.25" hidden="false" customHeight="false" outlineLevel="0" collapsed="false">
      <c r="B238" s="2" t="str">
        <f aca="false">Source!H155</f>
        <v>ЗП машинистов</v>
      </c>
      <c r="F238" s="2" t="n">
        <f aca="false">ROUND(Source!F155,2)</f>
        <v>4208.38</v>
      </c>
    </row>
    <row r="239" customFormat="false" ht="14.25" hidden="false" customHeight="false" outlineLevel="0" collapsed="false">
      <c r="B239" s="2" t="str">
        <f aca="false">Source!H156</f>
        <v>Основная ЗП рабочих</v>
      </c>
      <c r="F239" s="2" t="n">
        <f aca="false">ROUND(Source!F156,2)</f>
        <v>8452.55</v>
      </c>
    </row>
    <row r="240" customFormat="false" ht="14.25" hidden="false" customHeight="false" outlineLevel="0" collapsed="false">
      <c r="B240" s="2" t="str">
        <f aca="false">Source!H158</f>
        <v>Трудозатраты строителей</v>
      </c>
      <c r="F240" s="2" t="n">
        <f aca="false">ROUND(Source!F158,2)</f>
        <v>879.48</v>
      </c>
    </row>
    <row r="241" customFormat="false" ht="14.25" hidden="false" customHeight="false" outlineLevel="0" collapsed="false">
      <c r="B241" s="2" t="str">
        <f aca="false">Source!H159</f>
        <v>Трудозатраты машинистов</v>
      </c>
      <c r="F241" s="2" t="n">
        <f aca="false">ROUND(Source!F159,2)</f>
        <v>323.8</v>
      </c>
    </row>
    <row r="242" customFormat="false" ht="14.25" hidden="false" customHeight="false" outlineLevel="0" collapsed="false">
      <c r="B242" s="2" t="str">
        <f aca="false">Source!H160</f>
        <v>Транспорт материалов</v>
      </c>
      <c r="F242" s="2" t="n">
        <f aca="false">ROUND(Source!F160,2)</f>
        <v>16.03</v>
      </c>
    </row>
    <row r="243" customFormat="false" ht="14.25" hidden="false" customHeight="false" outlineLevel="0" collapsed="false">
      <c r="B243" s="2" t="str">
        <f aca="false">Source!H161</f>
        <v>Накладные расходы</v>
      </c>
      <c r="F243" s="2" t="n">
        <f aca="false">ROUND(Source!F161,2)</f>
        <v>12016.03</v>
      </c>
    </row>
    <row r="244" customFormat="false" ht="14.25" hidden="false" customHeight="false" outlineLevel="0" collapsed="false">
      <c r="B244" s="2" t="str">
        <f aca="false">Source!H162</f>
        <v>Сметная прибыль</v>
      </c>
      <c r="F244" s="2" t="n">
        <f aca="false">ROUND(Source!F162,2)</f>
        <v>8277.14</v>
      </c>
    </row>
    <row r="245" customFormat="false" ht="14.25" hidden="false" customHeight="false" outlineLevel="0" collapsed="false">
      <c r="B245" s="2" t="str">
        <f aca="false">Source!H163</f>
        <v>Итого</v>
      </c>
      <c r="F245" s="2" t="n">
        <f aca="false">ROUND(Source!F163,2)</f>
        <v>4204208.41</v>
      </c>
    </row>
    <row r="246" customFormat="false" ht="14.25" hidden="false" customHeight="false" outlineLevel="0" collapsed="false">
      <c r="B246" s="2" t="s">
        <v>131</v>
      </c>
      <c r="F246" s="31" t="n">
        <v>14209679.48</v>
      </c>
    </row>
    <row r="247" customFormat="false" ht="14.25" hidden="false" customHeight="false" outlineLevel="0" collapsed="false">
      <c r="B247" s="2" t="str">
        <f aca="false">Source!H164</f>
        <v>Текущие цены на СМР     6,39 </v>
      </c>
      <c r="F247" s="8" t="n">
        <v>848866.95</v>
      </c>
    </row>
    <row r="248" customFormat="false" ht="14.25" hidden="false" customHeight="false" outlineLevel="0" collapsed="false">
      <c r="B248" s="2" t="s">
        <v>132</v>
      </c>
      <c r="F248" s="32" t="n">
        <f aca="false">SUM(F246:F247)</f>
        <v>15058546.43</v>
      </c>
    </row>
    <row r="249" customFormat="false" ht="14.25" hidden="false" customHeight="false" outlineLevel="0" collapsed="false">
      <c r="B249" s="2" t="str">
        <f aca="false">Source!H165</f>
        <v>НДС 18%</v>
      </c>
      <c r="F249" s="11" t="n">
        <v>2710538.36</v>
      </c>
    </row>
    <row r="250" customFormat="false" ht="14.25" hidden="false" customHeight="false" outlineLevel="0" collapsed="false">
      <c r="B250" s="2" t="str">
        <f aca="false">Source!H166</f>
        <v>ИТОГО</v>
      </c>
      <c r="F250" s="32" t="n">
        <f aca="false">SUM(F248:F249)</f>
        <v>17769084.79</v>
      </c>
    </row>
    <row r="253" customFormat="false" ht="14.25" hidden="false" customHeight="false" outlineLevel="0" collapsed="false">
      <c r="B253" s="2" t="s">
        <v>133</v>
      </c>
      <c r="C253" s="33"/>
      <c r="D253" s="2" t="n">
        <f aca="false">Source!R12</f>
        <v>0</v>
      </c>
      <c r="E253" s="2" t="str">
        <f aca="false">IF(Source!AO12&lt;&gt;"",CONCATENATE(" /",Source!AO12,"/"),"")</f>
        <v/>
      </c>
    </row>
    <row r="255" customFormat="false" ht="14.25" hidden="false" customHeight="false" outlineLevel="0" collapsed="false">
      <c r="B255" s="2" t="s">
        <v>134</v>
      </c>
      <c r="C255" s="33"/>
      <c r="D255" s="2" t="n">
        <f aca="false">Source!S12</f>
        <v>0</v>
      </c>
      <c r="E255" s="2" t="str">
        <f aca="false">IF(Source!AP12&lt;&gt;"",CONCATENATE(" /",Source!AP12,"/"),"")</f>
        <v/>
      </c>
    </row>
  </sheetData>
  <mergeCells count="27">
    <mergeCell ref="A3:D3"/>
    <mergeCell ref="H3:K3"/>
    <mergeCell ref="A4:D4"/>
    <mergeCell ref="H4:K4"/>
    <mergeCell ref="A7:B7"/>
    <mergeCell ref="C7:J7"/>
    <mergeCell ref="A9:K9"/>
    <mergeCell ref="A10:K10"/>
    <mergeCell ref="A16:A20"/>
    <mergeCell ref="B16:B20"/>
    <mergeCell ref="C16:C20"/>
    <mergeCell ref="D16:D20"/>
    <mergeCell ref="E16:F16"/>
    <mergeCell ref="G16:I16"/>
    <mergeCell ref="J16:K16"/>
    <mergeCell ref="E17:E18"/>
    <mergeCell ref="F17:F18"/>
    <mergeCell ref="G17:G20"/>
    <mergeCell ref="H17:H20"/>
    <mergeCell ref="I17:I18"/>
    <mergeCell ref="J17:K17"/>
    <mergeCell ref="J18:K18"/>
    <mergeCell ref="E19:E20"/>
    <mergeCell ref="F19:F20"/>
    <mergeCell ref="I19:I20"/>
    <mergeCell ref="J19:J20"/>
    <mergeCell ref="K19:K20"/>
  </mergeCells>
  <printOptions headings="false" gridLines="false" gridLinesSet="true" horizontalCentered="false" verticalCentered="false"/>
  <pageMargins left="0.320138888888889" right="0.179861111111111" top="0.4" bottom="0.429861111111111" header="0.159722222222222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10-98-05, 10-99-40&amp;R&amp;"Arial Cyr,Regular"&amp;7&amp;U22.01.2013 11:08:32   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3.7"/>
    <col collapsed="false" customWidth="true" hidden="false" outlineLevel="0" max="5" min="3" style="1" width="20.7"/>
    <col collapsed="false" customWidth="true" hidden="false" outlineLevel="0" max="7" min="6" style="1" width="8.7"/>
  </cols>
  <sheetData>
    <row r="1" s="34" customFormat="true" ht="14.25" hidden="false" customHeight="false" outlineLevel="0" collapsed="false">
      <c r="A1" s="34" t="s">
        <v>135</v>
      </c>
      <c r="C1" s="34" t="n">
        <f aca="false">Source!CG12</f>
        <v>0</v>
      </c>
    </row>
    <row r="2" s="34" customFormat="true" ht="14.25" hidden="false" customHeight="false" outlineLevel="0" collapsed="false">
      <c r="A2" s="34" t="s">
        <v>136</v>
      </c>
      <c r="C2" s="34" t="n">
        <f aca="false">Source!CH12</f>
        <v>0</v>
      </c>
    </row>
    <row r="3" customFormat="false" ht="12.75" hidden="false" customHeight="false" outlineLevel="0" collapsed="false">
      <c r="A3" s="1" t="s">
        <v>137</v>
      </c>
    </row>
    <row r="4" customFormat="false" ht="12.75" hidden="false" customHeight="false" outlineLevel="0" collapsed="false">
      <c r="A4" s="1" t="s">
        <v>137</v>
      </c>
    </row>
    <row r="6" customFormat="false" ht="14.25" hidden="false" customHeight="false" outlineLevel="0" collapsed="false">
      <c r="A6" s="35" t="s">
        <v>138</v>
      </c>
      <c r="B6" s="35"/>
      <c r="C6" s="35"/>
      <c r="D6" s="35"/>
      <c r="E6" s="35"/>
    </row>
    <row r="7" customFormat="false" ht="14.25" hidden="false" customHeight="false" outlineLevel="0" collapsed="false">
      <c r="A7" s="36" t="s">
        <v>139</v>
      </c>
      <c r="B7" s="36"/>
      <c r="C7" s="36"/>
      <c r="D7" s="36"/>
      <c r="E7" s="36"/>
    </row>
    <row r="8" customFormat="false" ht="12.75" hidden="false" customHeight="false" outlineLevel="0" collapsed="false">
      <c r="A8" s="37"/>
      <c r="B8" s="37"/>
      <c r="C8" s="37"/>
      <c r="D8" s="37"/>
      <c r="E8" s="37"/>
    </row>
    <row r="9" customFormat="false" ht="12.75" hidden="false" customHeight="false" outlineLevel="0" collapsed="false">
      <c r="A9" s="38" t="s">
        <v>140</v>
      </c>
      <c r="B9" s="39"/>
      <c r="C9" s="39"/>
      <c r="D9" s="39"/>
      <c r="E9" s="39"/>
    </row>
    <row r="11" customFormat="false" ht="12.75" hidden="false" customHeight="false" outlineLevel="0" collapsed="false">
      <c r="A11" s="40" t="s">
        <v>113</v>
      </c>
      <c r="B11" s="40" t="s">
        <v>141</v>
      </c>
      <c r="C11" s="40" t="s">
        <v>142</v>
      </c>
      <c r="D11" s="40" t="s">
        <v>143</v>
      </c>
      <c r="E11" s="40" t="s">
        <v>144</v>
      </c>
    </row>
    <row r="12" customFormat="false" ht="12.75" hidden="false" customHeight="false" outlineLevel="0" collapsed="false">
      <c r="A12" s="41"/>
      <c r="B12" s="41"/>
      <c r="C12" s="41" t="s">
        <v>145</v>
      </c>
      <c r="D12" s="41" t="s">
        <v>146</v>
      </c>
      <c r="E12" s="41" t="s">
        <v>147</v>
      </c>
    </row>
    <row r="13" customFormat="false" ht="20.1" hidden="false" customHeight="true" outlineLevel="0" collapsed="false">
      <c r="A13" s="42" t="n">
        <v>1</v>
      </c>
      <c r="B13" s="43" t="s">
        <v>148</v>
      </c>
      <c r="C13" s="44" t="n">
        <f aca="false">(Source!P18)-C14</f>
        <v>56335.4500000002</v>
      </c>
      <c r="D13" s="44" t="n">
        <v>5.12</v>
      </c>
      <c r="E13" s="43" t="n">
        <v>288404.11</v>
      </c>
    </row>
    <row r="14" customFormat="false" ht="20.1" hidden="false" customHeight="true" outlineLevel="0" collapsed="false">
      <c r="A14" s="42" t="n">
        <v>2</v>
      </c>
      <c r="B14" s="43" t="s">
        <v>149</v>
      </c>
      <c r="C14" s="44" t="n">
        <v>4071542</v>
      </c>
      <c r="D14" s="43"/>
      <c r="E14" s="44"/>
    </row>
    <row r="15" customFormat="false" ht="20.1" hidden="false" customHeight="true" outlineLevel="0" collapsed="false">
      <c r="A15" s="42" t="n">
        <v>3</v>
      </c>
      <c r="B15" s="43" t="s">
        <v>150</v>
      </c>
      <c r="C15" s="43" t="n">
        <f aca="false">(Source!S18)</f>
        <v>8452.55</v>
      </c>
      <c r="D15" s="44" t="n">
        <f aca="false">(E15/C15)</f>
        <v>11.9764159416508</v>
      </c>
      <c r="E15" s="44" t="n">
        <f aca="false">C45/164.2*(Source!U18)</f>
        <v>101231.254567601</v>
      </c>
    </row>
    <row r="16" customFormat="false" ht="20.1" hidden="false" customHeight="true" outlineLevel="0" collapsed="false">
      <c r="A16" s="42" t="n">
        <v>4</v>
      </c>
      <c r="B16" s="43" t="s">
        <v>151</v>
      </c>
      <c r="C16" s="44" t="n">
        <v>0</v>
      </c>
      <c r="D16" s="43" t="n">
        <v>0</v>
      </c>
      <c r="E16" s="44" t="n">
        <f aca="false">(C16)*(D16)</f>
        <v>0</v>
      </c>
    </row>
    <row r="17" customFormat="false" ht="20.1" hidden="false" customHeight="true" outlineLevel="0" collapsed="false">
      <c r="A17" s="45" t="n">
        <v>5</v>
      </c>
      <c r="B17" s="46" t="s">
        <v>152</v>
      </c>
      <c r="C17" s="47" t="n">
        <f aca="false">(Source!Q18)-C16</f>
        <v>47585.4</v>
      </c>
      <c r="D17" s="46" t="n">
        <v>5.81</v>
      </c>
      <c r="E17" s="47" t="n">
        <f aca="false">(C17)*(D17)</f>
        <v>276471.174</v>
      </c>
    </row>
    <row r="18" customFormat="false" ht="20.1" hidden="false" customHeight="true" outlineLevel="0" collapsed="false">
      <c r="A18" s="42"/>
      <c r="B18" s="43" t="s">
        <v>153</v>
      </c>
      <c r="C18" s="44" t="n">
        <f aca="false">SUM(C13:C17)</f>
        <v>4183915.4</v>
      </c>
      <c r="D18" s="43"/>
      <c r="E18" s="44" t="n">
        <f aca="false">SUM(E13:E17)</f>
        <v>666106.538567601</v>
      </c>
    </row>
    <row r="19" customFormat="false" ht="20.1" hidden="false" customHeight="true" outlineLevel="0" collapsed="false">
      <c r="A19" s="42" t="n">
        <v>7</v>
      </c>
      <c r="B19" s="43" t="s">
        <v>154</v>
      </c>
      <c r="C19" s="43" t="n">
        <v>0</v>
      </c>
      <c r="D19" s="48" t="n">
        <v>0</v>
      </c>
      <c r="E19" s="44" t="n">
        <f aca="false">(C45/165.5*C53*D19/100)</f>
        <v>0</v>
      </c>
    </row>
    <row r="20" customFormat="false" ht="20.1" hidden="false" customHeight="true" outlineLevel="0" collapsed="false">
      <c r="A20" s="42"/>
      <c r="B20" s="43" t="s">
        <v>155</v>
      </c>
      <c r="C20" s="43" t="n">
        <f aca="false">Source!X18-C19</f>
        <v>12016.03</v>
      </c>
      <c r="D20" s="48" t="n">
        <f aca="false">ROUND(((Source!X18-C19)/(Source!R18+Source!S18-C52)*0.85*100),0)</f>
        <v>81</v>
      </c>
      <c r="E20" s="44" t="n">
        <f aca="false">(C45/165.5*(Source!U18+Source!V18-C53)*D20/100)</f>
        <v>111305.217643505</v>
      </c>
    </row>
    <row r="21" customFormat="false" ht="20.1" hidden="false" customHeight="true" outlineLevel="0" collapsed="false">
      <c r="A21" s="42"/>
      <c r="B21" s="43" t="s">
        <v>132</v>
      </c>
      <c r="C21" s="44" t="n">
        <f aca="false">SUM(C18:C20)</f>
        <v>4195931.43</v>
      </c>
      <c r="D21" s="43"/>
      <c r="E21" s="44" t="n">
        <v>777411.75</v>
      </c>
    </row>
    <row r="22" customFormat="false" ht="20.1" hidden="false" customHeight="true" outlineLevel="0" collapsed="false">
      <c r="A22" s="42" t="n">
        <v>8</v>
      </c>
      <c r="B22" s="43" t="s">
        <v>156</v>
      </c>
      <c r="C22" s="34" t="n">
        <v>0</v>
      </c>
      <c r="D22" s="48" t="n">
        <v>0</v>
      </c>
      <c r="E22" s="44" t="n">
        <f aca="false">(C45/165.5*C53*D22/100)</f>
        <v>0</v>
      </c>
    </row>
    <row r="23" customFormat="false" ht="20.1" hidden="false" customHeight="true" outlineLevel="0" collapsed="false">
      <c r="A23" s="42" t="n">
        <v>9</v>
      </c>
      <c r="B23" s="43" t="s">
        <v>157</v>
      </c>
      <c r="C23" s="43" t="n">
        <f aca="false">Source!Y18-C22</f>
        <v>8277.14</v>
      </c>
      <c r="D23" s="48" t="n">
        <f aca="false">ROUND(((Source!Y18-C22)/(Source!R18+Source!S18-C52)*0.8*100),0)</f>
        <v>52</v>
      </c>
      <c r="E23" s="44" t="n">
        <f aca="false">(C45/165.5*(Source!U18+Source!V18-C53)*D23/100)</f>
        <v>71455.2014501511</v>
      </c>
    </row>
    <row r="24" customFormat="false" ht="20.1" hidden="false" customHeight="true" outlineLevel="0" collapsed="false">
      <c r="A24" s="42"/>
      <c r="B24" s="43" t="s">
        <v>158</v>
      </c>
      <c r="C24" s="44" t="n">
        <f aca="false">SUM(C21:C23)-C14</f>
        <v>132666.57</v>
      </c>
      <c r="D24" s="43"/>
      <c r="E24" s="44" t="n">
        <f aca="false">SUM(E21:E23)</f>
        <v>848866.951450151</v>
      </c>
    </row>
    <row r="25" customFormat="false" ht="20.1" hidden="false" customHeight="true" outlineLevel="0" collapsed="false">
      <c r="A25" s="42"/>
      <c r="B25" s="43" t="s">
        <v>159</v>
      </c>
      <c r="C25" s="44" t="n">
        <f aca="false">(C24*D25)/100</f>
        <v>0</v>
      </c>
      <c r="D25" s="49"/>
      <c r="E25" s="44" t="n">
        <f aca="false">(E24*D25)/100</f>
        <v>0</v>
      </c>
    </row>
    <row r="26" customFormat="false" ht="20.1" hidden="false" customHeight="true" outlineLevel="0" collapsed="false">
      <c r="A26" s="42"/>
      <c r="B26" s="43" t="s">
        <v>132</v>
      </c>
      <c r="C26" s="44" t="n">
        <f aca="false">SUM(C24:C25)</f>
        <v>132666.57</v>
      </c>
      <c r="D26" s="43"/>
      <c r="E26" s="44" t="n">
        <v>848866.95</v>
      </c>
    </row>
    <row r="27" customFormat="false" ht="20.1" hidden="false" customHeight="true" outlineLevel="0" collapsed="false">
      <c r="A27" s="42"/>
      <c r="B27" s="43" t="s">
        <v>160</v>
      </c>
      <c r="C27" s="44" t="n">
        <f aca="false">(C26*D27)/100</f>
        <v>0</v>
      </c>
      <c r="D27" s="43"/>
      <c r="E27" s="44" t="n">
        <f aca="false">(E26*D27)/100</f>
        <v>0</v>
      </c>
    </row>
    <row r="28" customFormat="false" ht="20.1" hidden="false" customHeight="true" outlineLevel="0" collapsed="false">
      <c r="A28" s="42"/>
      <c r="B28" s="43" t="s">
        <v>132</v>
      </c>
      <c r="C28" s="44" t="n">
        <f aca="false">SUM(C26:C27)</f>
        <v>132666.57</v>
      </c>
      <c r="D28" s="43"/>
      <c r="E28" s="44" t="n">
        <v>848866.95</v>
      </c>
    </row>
    <row r="29" customFormat="false" ht="20.1" hidden="false" customHeight="true" outlineLevel="0" collapsed="false">
      <c r="A29" s="42"/>
      <c r="B29" s="43" t="s">
        <v>161</v>
      </c>
      <c r="C29" s="44" t="n">
        <f aca="false">(C28*D29)/100</f>
        <v>0</v>
      </c>
      <c r="D29" s="43"/>
      <c r="E29" s="44" t="n">
        <f aca="false">(E28*D29)/100</f>
        <v>0</v>
      </c>
    </row>
    <row r="30" customFormat="false" ht="20.1" hidden="false" customHeight="true" outlineLevel="0" collapsed="false">
      <c r="A30" s="42"/>
      <c r="B30" s="43" t="s">
        <v>132</v>
      </c>
      <c r="C30" s="44" t="n">
        <f aca="false">SUM(C28:C29)</f>
        <v>132666.57</v>
      </c>
      <c r="D30" s="43"/>
      <c r="E30" s="44" t="n">
        <v>848866.95</v>
      </c>
    </row>
    <row r="31" customFormat="false" ht="20.1" hidden="false" customHeight="true" outlineLevel="0" collapsed="false">
      <c r="A31" s="42"/>
      <c r="B31" s="43" t="s">
        <v>162</v>
      </c>
      <c r="C31" s="44"/>
      <c r="D31" s="43"/>
      <c r="E31" s="44" t="n">
        <v>14209679.48</v>
      </c>
    </row>
    <row r="32" customFormat="false" ht="20.1" hidden="false" customHeight="true" outlineLevel="0" collapsed="false">
      <c r="A32" s="42"/>
      <c r="B32" s="43" t="s">
        <v>132</v>
      </c>
      <c r="C32" s="44" t="n">
        <f aca="false">SUM(C30:C31)</f>
        <v>132666.57</v>
      </c>
      <c r="D32" s="43"/>
      <c r="E32" s="44" t="n">
        <v>1558546.43</v>
      </c>
    </row>
    <row r="33" customFormat="false" ht="20.1" hidden="false" customHeight="true" outlineLevel="0" collapsed="false">
      <c r="A33" s="42" t="s">
        <v>163</v>
      </c>
      <c r="B33" s="43" t="s">
        <v>164</v>
      </c>
      <c r="C33" s="44"/>
      <c r="D33" s="43" t="n">
        <v>0</v>
      </c>
      <c r="E33" s="44" t="n">
        <f aca="false">(Source!U18+Source!V18)/8*D33</f>
        <v>0</v>
      </c>
    </row>
    <row r="34" customFormat="false" ht="20.1" hidden="false" customHeight="true" outlineLevel="0" collapsed="false">
      <c r="A34" s="42"/>
      <c r="B34" s="43" t="s">
        <v>132</v>
      </c>
      <c r="C34" s="44" t="n">
        <f aca="false">SUM(C32:C33)</f>
        <v>132666.57</v>
      </c>
      <c r="D34" s="43"/>
      <c r="E34" s="44" t="n">
        <v>15058546.43</v>
      </c>
    </row>
    <row r="35" customFormat="false" ht="20.1" hidden="false" customHeight="true" outlineLevel="0" collapsed="false">
      <c r="A35" s="42" t="s">
        <v>163</v>
      </c>
      <c r="B35" s="43" t="s">
        <v>165</v>
      </c>
      <c r="C35" s="44"/>
      <c r="D35" s="43"/>
      <c r="E35" s="44"/>
    </row>
    <row r="36" customFormat="false" ht="20.1" hidden="false" customHeight="true" outlineLevel="0" collapsed="false">
      <c r="A36" s="42"/>
      <c r="B36" s="43" t="s">
        <v>132</v>
      </c>
      <c r="C36" s="44" t="n">
        <f aca="false">SUM(C34:C35)</f>
        <v>132666.57</v>
      </c>
      <c r="D36" s="43"/>
      <c r="E36" s="44" t="n">
        <v>15058546.43</v>
      </c>
    </row>
    <row r="37" customFormat="false" ht="20.1" hidden="false" customHeight="true" outlineLevel="0" collapsed="false">
      <c r="A37" s="42"/>
      <c r="B37" s="43" t="s">
        <v>166</v>
      </c>
      <c r="C37" s="44"/>
      <c r="D37" s="43"/>
      <c r="E37" s="44"/>
    </row>
    <row r="38" customFormat="false" ht="20.1" hidden="false" customHeight="true" outlineLevel="0" collapsed="false">
      <c r="A38" s="42"/>
      <c r="B38" s="43" t="s">
        <v>132</v>
      </c>
      <c r="C38" s="44" t="n">
        <f aca="false">SUM(C36:C37)</f>
        <v>132666.57</v>
      </c>
      <c r="D38" s="43"/>
      <c r="E38" s="44" t="n">
        <v>15058546.43</v>
      </c>
    </row>
    <row r="39" customFormat="false" ht="20.1" hidden="false" customHeight="true" outlineLevel="0" collapsed="false">
      <c r="A39" s="42" t="s">
        <v>163</v>
      </c>
      <c r="B39" s="43" t="s">
        <v>167</v>
      </c>
      <c r="C39" s="43"/>
      <c r="D39" s="43"/>
      <c r="E39" s="44" t="n">
        <v>2710538.36</v>
      </c>
    </row>
    <row r="40" customFormat="false" ht="20.1" hidden="false" customHeight="true" outlineLevel="0" collapsed="false">
      <c r="A40" s="42"/>
      <c r="B40" s="43" t="s">
        <v>168</v>
      </c>
      <c r="C40" s="44" t="n">
        <f aca="false">SUM(C38:C39)</f>
        <v>132666.57</v>
      </c>
      <c r="D40" s="44" t="n">
        <f aca="false">(E36-E31)/C36</f>
        <v>6.39849926021301</v>
      </c>
      <c r="E40" s="44" t="n">
        <f aca="false">SUM(E38:E39)</f>
        <v>17769084.79</v>
      </c>
    </row>
    <row r="42" customFormat="false" ht="14.25" hidden="false" customHeight="false" outlineLevel="0" collapsed="false">
      <c r="A42" s="35" t="s">
        <v>169</v>
      </c>
      <c r="B42" s="35"/>
      <c r="C42" s="35"/>
      <c r="D42" s="35"/>
      <c r="E42" s="35"/>
    </row>
    <row r="43" customFormat="false" ht="12.75" hidden="false" customHeight="false" outlineLevel="0" collapsed="false">
      <c r="A43" s="50" t="s">
        <v>170</v>
      </c>
      <c r="B43" s="50"/>
      <c r="C43" s="1" t="n">
        <f aca="false">Source!S18</f>
        <v>8452.55</v>
      </c>
      <c r="D43" s="1" t="s">
        <v>171</v>
      </c>
    </row>
    <row r="44" customFormat="false" ht="12.75" hidden="false" customHeight="false" outlineLevel="0" collapsed="false">
      <c r="A44" s="50" t="s">
        <v>172</v>
      </c>
      <c r="B44" s="50"/>
      <c r="C44" s="1" t="n">
        <f aca="false">Source!U18</f>
        <v>879.48</v>
      </c>
      <c r="D44" s="1" t="s">
        <v>173</v>
      </c>
    </row>
    <row r="45" customFormat="false" ht="12.75" hidden="false" customHeight="false" outlineLevel="0" collapsed="false">
      <c r="A45" s="50" t="s">
        <v>174</v>
      </c>
      <c r="B45" s="50"/>
      <c r="C45" s="1" t="n">
        <v>18900</v>
      </c>
      <c r="D45" s="1" t="s">
        <v>171</v>
      </c>
    </row>
    <row r="46" customFormat="false" ht="12.75" hidden="false" customHeight="false" outlineLevel="0" collapsed="false">
      <c r="A46" s="50" t="s">
        <v>175</v>
      </c>
      <c r="B46" s="50"/>
      <c r="C46" s="51" t="n">
        <f aca="false">(C45)/164.2</f>
        <v>115.10353227771</v>
      </c>
      <c r="D46" s="1" t="s">
        <v>171</v>
      </c>
    </row>
    <row r="47" customFormat="false" ht="12.75" hidden="false" customHeight="false" outlineLevel="0" collapsed="false">
      <c r="A47" s="50" t="s">
        <v>176</v>
      </c>
      <c r="B47" s="50"/>
      <c r="C47" s="51" t="n">
        <f aca="false">(C45)/164.2*(Source!U18)</f>
        <v>101231.254567601</v>
      </c>
      <c r="D47" s="1" t="s">
        <v>171</v>
      </c>
    </row>
    <row r="49" customFormat="false" ht="14.25" hidden="false" customHeight="false" outlineLevel="0" collapsed="false">
      <c r="A49" s="35" t="s">
        <v>177</v>
      </c>
      <c r="B49" s="35"/>
      <c r="C49" s="35"/>
      <c r="D49" s="35"/>
      <c r="E49" s="35"/>
    </row>
    <row r="50" customFormat="false" ht="12.75" hidden="false" customHeight="false" outlineLevel="0" collapsed="false">
      <c r="A50" s="50" t="s">
        <v>178</v>
      </c>
      <c r="B50" s="50"/>
      <c r="C50" s="1" t="n">
        <v>0</v>
      </c>
      <c r="D50" s="1" t="s">
        <v>171</v>
      </c>
    </row>
    <row r="51" customFormat="false" ht="12.75" hidden="false" customHeight="false" outlineLevel="0" collapsed="false">
      <c r="A51" s="50" t="s">
        <v>179</v>
      </c>
      <c r="B51" s="50"/>
      <c r="C51" s="1" t="n">
        <v>0</v>
      </c>
      <c r="D51" s="1" t="s">
        <v>173</v>
      </c>
    </row>
    <row r="52" customFormat="false" ht="12.75" hidden="false" customHeight="false" outlineLevel="0" collapsed="false">
      <c r="A52" s="50" t="s">
        <v>180</v>
      </c>
      <c r="B52" s="50"/>
      <c r="C52" s="1" t="n">
        <v>0</v>
      </c>
      <c r="D52" s="1" t="s">
        <v>171</v>
      </c>
    </row>
    <row r="53" customFormat="false" ht="12.75" hidden="false" customHeight="false" outlineLevel="0" collapsed="false">
      <c r="A53" s="50" t="s">
        <v>181</v>
      </c>
      <c r="B53" s="50"/>
      <c r="C53" s="51" t="n">
        <v>0</v>
      </c>
      <c r="D53" s="1" t="s">
        <v>173</v>
      </c>
    </row>
    <row r="246" customFormat="false" ht="12.75" hidden="false" customHeight="false" outlineLevel="0" collapsed="false">
      <c r="B246" s="1" t="s">
        <v>131</v>
      </c>
      <c r="F246" s="52"/>
    </row>
    <row r="248" customFormat="false" ht="12.75" hidden="false" customHeight="false" outlineLevel="0" collapsed="false">
      <c r="F248" s="53" t="n">
        <f aca="false">SUM(F246:F247)</f>
        <v>0</v>
      </c>
    </row>
    <row r="249" customFormat="false" ht="12.75" hidden="false" customHeight="false" outlineLevel="0" collapsed="false">
      <c r="F249" s="54" t="n">
        <v>2664166.14</v>
      </c>
    </row>
    <row r="250" customFormat="false" ht="12.75" hidden="false" customHeight="false" outlineLevel="0" collapsed="false">
      <c r="F250" s="53"/>
    </row>
  </sheetData>
  <mergeCells count="14">
    <mergeCell ref="A6:E6"/>
    <mergeCell ref="A7:E7"/>
    <mergeCell ref="B9:E9"/>
    <mergeCell ref="A42:E42"/>
    <mergeCell ref="A43:B43"/>
    <mergeCell ref="A44:B44"/>
    <mergeCell ref="A45:B45"/>
    <mergeCell ref="A46:B46"/>
    <mergeCell ref="A47:B47"/>
    <mergeCell ref="A49:E49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99"/>
  <sheetViews>
    <sheetView showFormulas="false" showGridLines="true" showRowColHeaders="true" showZeros="true" rightToLeft="false" tabSelected="false" showOutlineSymbols="true" defaultGridColor="true" view="normal" topLeftCell="E160" colorId="64" zoomScale="100" zoomScaleNormal="100" zoomScalePageLayoutView="100" workbookViewId="0">
      <selection pane="topLeft" activeCell="I24" activeCellId="0" sqref="I24:I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s">
        <v>182</v>
      </c>
      <c r="D1" s="1" t="s">
        <v>183</v>
      </c>
      <c r="F1" s="1" t="n">
        <v>0</v>
      </c>
      <c r="G1" s="1" t="n">
        <v>0</v>
      </c>
      <c r="H1" s="1" t="n">
        <v>0</v>
      </c>
      <c r="I1" s="1" t="s">
        <v>184</v>
      </c>
      <c r="K1" s="1" t="n">
        <v>1</v>
      </c>
      <c r="L1" s="1" t="n">
        <v>16192</v>
      </c>
    </row>
    <row r="12" customFormat="false" ht="12.75" hidden="false" customHeight="false" outlineLevel="0" collapsed="false">
      <c r="A12" s="55" t="n">
        <v>1</v>
      </c>
      <c r="B12" s="55" t="n">
        <v>1</v>
      </c>
      <c r="C12" s="55" t="n">
        <v>0</v>
      </c>
      <c r="D12" s="55" t="n">
        <f aca="false">ROW(A168)</f>
        <v>168</v>
      </c>
      <c r="E12" s="55" t="n">
        <v>0</v>
      </c>
      <c r="F12" s="55"/>
      <c r="G12" s="55"/>
      <c r="H12" s="55"/>
      <c r="I12" s="55" t="n">
        <v>0</v>
      </c>
      <c r="J12" s="55"/>
      <c r="K12" s="55"/>
      <c r="L12" s="55"/>
      <c r="M12" s="55"/>
      <c r="N12" s="55"/>
      <c r="O12" s="55"/>
      <c r="P12" s="55" t="n">
        <v>0</v>
      </c>
      <c r="Q12" s="55" t="n">
        <v>0</v>
      </c>
      <c r="R12" s="55"/>
      <c r="S12" s="55"/>
      <c r="T12" s="55"/>
      <c r="U12" s="55"/>
      <c r="V12" s="55" t="n">
        <v>-3</v>
      </c>
      <c r="W12" s="55"/>
      <c r="X12" s="55" t="n">
        <v>0</v>
      </c>
      <c r="Y12" s="55" t="n">
        <v>2</v>
      </c>
      <c r="Z12" s="55" t="n">
        <v>1</v>
      </c>
      <c r="AA12" s="55" t="n">
        <v>1</v>
      </c>
      <c r="AB12" s="55"/>
      <c r="AC12" s="55" t="n">
        <v>0</v>
      </c>
      <c r="AD12" s="55" t="n">
        <v>2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  <c r="AL12" s="55"/>
      <c r="AM12" s="55"/>
      <c r="AN12" s="55" t="n">
        <v>0</v>
      </c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 t="n">
        <v>0</v>
      </c>
      <c r="BB12" s="55" t="n">
        <v>0</v>
      </c>
      <c r="BC12" s="55" t="n">
        <v>0</v>
      </c>
      <c r="BD12" s="55" t="n">
        <v>14891433</v>
      </c>
      <c r="BE12" s="55" t="s">
        <v>185</v>
      </c>
      <c r="BF12" s="55" t="s">
        <v>186</v>
      </c>
      <c r="BG12" s="55" t="n">
        <v>7088064</v>
      </c>
      <c r="BH12" s="55" t="n">
        <v>0</v>
      </c>
      <c r="BI12" s="55" t="n">
        <v>1</v>
      </c>
      <c r="BJ12" s="55"/>
      <c r="BK12" s="55" t="n">
        <v>1</v>
      </c>
      <c r="BL12" s="55" t="n">
        <v>0</v>
      </c>
      <c r="BM12" s="55" t="n">
        <v>0</v>
      </c>
      <c r="BN12" s="55" t="n">
        <v>0</v>
      </c>
      <c r="BO12" s="55" t="n">
        <v>0</v>
      </c>
      <c r="BP12" s="55" t="n">
        <v>2</v>
      </c>
      <c r="BQ12" s="55"/>
      <c r="BR12" s="55" t="n">
        <v>2</v>
      </c>
      <c r="BS12" s="55"/>
      <c r="BT12" s="55" t="n">
        <v>0</v>
      </c>
      <c r="BU12" s="55" t="n">
        <v>1</v>
      </c>
      <c r="BV12" s="55" t="n">
        <v>1</v>
      </c>
      <c r="BW12" s="55" t="n">
        <v>0</v>
      </c>
      <c r="BX12" s="55" t="n">
        <v>0</v>
      </c>
      <c r="BY12" s="55" t="n">
        <v>1</v>
      </c>
      <c r="BZ12" s="55" t="n">
        <v>0</v>
      </c>
      <c r="CA12" s="55" t="n">
        <v>7086757</v>
      </c>
      <c r="CB12" s="55" t="n">
        <v>7086751</v>
      </c>
      <c r="CC12" s="55" t="n">
        <v>7086749</v>
      </c>
      <c r="CD12" s="55" t="n">
        <v>7086747</v>
      </c>
      <c r="CE12" s="55" t="n">
        <v>0</v>
      </c>
      <c r="CF12" s="55" t="n">
        <v>0</v>
      </c>
      <c r="CG12" s="55"/>
      <c r="CH12" s="55"/>
      <c r="CI12" s="55"/>
      <c r="CJ12" s="55" t="n">
        <v>0</v>
      </c>
      <c r="CK12" s="55" t="n">
        <v>7900553</v>
      </c>
      <c r="CL12" s="55" t="s">
        <v>187</v>
      </c>
      <c r="CM12" s="55" t="s">
        <v>188</v>
      </c>
      <c r="CN12" s="55" t="s">
        <v>189</v>
      </c>
      <c r="CO12" s="55" t="s">
        <v>189</v>
      </c>
      <c r="CP12" s="55" t="s">
        <v>189</v>
      </c>
      <c r="CQ12" s="55" t="s">
        <v>189</v>
      </c>
      <c r="CR12" s="55" t="s">
        <v>190</v>
      </c>
      <c r="CS12" s="55" t="n">
        <v>10196081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0</v>
      </c>
      <c r="CY12" s="55" t="n">
        <v>8</v>
      </c>
      <c r="CZ12" s="55"/>
    </row>
    <row r="15" customFormat="false" ht="12.75" hidden="false" customHeight="false" outlineLevel="0" collapsed="false">
      <c r="A15" s="55" t="n">
        <v>15</v>
      </c>
      <c r="B15" s="55" t="n">
        <v>1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</row>
    <row r="18" customFormat="false" ht="12.75" hidden="false" customHeight="false" outlineLevel="0" collapsed="false">
      <c r="A18" s="56" t="n">
        <v>52</v>
      </c>
      <c r="B18" s="56" t="n">
        <f aca="false">B168</f>
        <v>1</v>
      </c>
      <c r="C18" s="56" t="n">
        <f aca="false">C168</f>
        <v>1</v>
      </c>
      <c r="D18" s="56" t="n">
        <f aca="false">D168</f>
        <v>12</v>
      </c>
      <c r="E18" s="56" t="n">
        <f aca="false">E168</f>
        <v>0</v>
      </c>
      <c r="F18" s="56" t="str">
        <f aca="false">F168</f>
        <v/>
      </c>
      <c r="G18" s="56" t="str">
        <f aca="false">G168</f>
        <v/>
      </c>
      <c r="H18" s="56" t="n">
        <f aca="false">H168</f>
        <v>0</v>
      </c>
      <c r="I18" s="56" t="n">
        <f aca="false">I168</f>
        <v>0</v>
      </c>
      <c r="J18" s="56" t="n">
        <f aca="false">J168</f>
        <v>0</v>
      </c>
      <c r="K18" s="56" t="n">
        <f aca="false">K168</f>
        <v>0</v>
      </c>
      <c r="L18" s="56" t="n">
        <f aca="false">L168</f>
        <v>0</v>
      </c>
      <c r="M18" s="56" t="n">
        <f aca="false">M168</f>
        <v>0</v>
      </c>
      <c r="N18" s="56" t="n">
        <f aca="false">N168</f>
        <v>0</v>
      </c>
      <c r="O18" s="56" t="n">
        <f aca="false">O168</f>
        <v>4183915.24</v>
      </c>
      <c r="P18" s="56" t="n">
        <f aca="false">P168</f>
        <v>4127877.45</v>
      </c>
      <c r="Q18" s="56" t="n">
        <f aca="false">Q168</f>
        <v>47585.4</v>
      </c>
      <c r="R18" s="56" t="n">
        <f aca="false">R168</f>
        <v>4208.38</v>
      </c>
      <c r="S18" s="56" t="n">
        <f aca="false">S168</f>
        <v>8452.55</v>
      </c>
      <c r="T18" s="56" t="n">
        <f aca="false">T168</f>
        <v>0</v>
      </c>
      <c r="U18" s="56" t="n">
        <f aca="false">U168</f>
        <v>879.48</v>
      </c>
      <c r="V18" s="56" t="n">
        <f aca="false">V168</f>
        <v>323.8</v>
      </c>
      <c r="W18" s="56" t="n">
        <f aca="false">W168</f>
        <v>16.03</v>
      </c>
      <c r="X18" s="56" t="n">
        <f aca="false">X168</f>
        <v>12016.03</v>
      </c>
      <c r="Y18" s="56" t="n">
        <f aca="false">Y168</f>
        <v>8277.14</v>
      </c>
      <c r="Z18" s="56" t="n">
        <f aca="false">Z168</f>
        <v>0</v>
      </c>
      <c r="AA18" s="56" t="n">
        <f aca="false">AA168</f>
        <v>0</v>
      </c>
      <c r="AB18" s="56" t="n">
        <f aca="false">AB168</f>
        <v>0</v>
      </c>
      <c r="AC18" s="56" t="n">
        <f aca="false">AC168</f>
        <v>0</v>
      </c>
      <c r="AD18" s="56" t="n">
        <f aca="false">AD168</f>
        <v>0</v>
      </c>
      <c r="AE18" s="56" t="n">
        <f aca="false">AE168</f>
        <v>0</v>
      </c>
      <c r="AF18" s="56" t="n">
        <f aca="false">AF168</f>
        <v>0</v>
      </c>
      <c r="AG18" s="56" t="n">
        <f aca="false">AG168</f>
        <v>0</v>
      </c>
      <c r="AH18" s="56" t="n">
        <f aca="false">AH168</f>
        <v>0</v>
      </c>
      <c r="AI18" s="56" t="n">
        <f aca="false">AI168</f>
        <v>0</v>
      </c>
      <c r="AJ18" s="56" t="n">
        <f aca="false">AJ168</f>
        <v>0</v>
      </c>
      <c r="AK18" s="56" t="n">
        <f aca="false">AK168</f>
        <v>0</v>
      </c>
      <c r="AL18" s="56" t="n">
        <f aca="false">AL168</f>
        <v>0</v>
      </c>
      <c r="AM18" s="56" t="n">
        <f aca="false">AM168</f>
        <v>0</v>
      </c>
      <c r="AN18" s="56" t="n">
        <f aca="false">AN168</f>
        <v>0</v>
      </c>
      <c r="AO18" s="56" t="n">
        <f aca="false">AO168</f>
        <v>0</v>
      </c>
      <c r="AP18" s="56" t="n">
        <f aca="false">AP168</f>
        <v>4071541.5</v>
      </c>
      <c r="AQ18" s="56" t="n">
        <f aca="false">AQ168</f>
        <v>0</v>
      </c>
    </row>
    <row r="19" customFormat="false" ht="12.75" hidden="false" customHeight="false" outlineLevel="0" collapsed="false">
      <c r="G19" s="1" t="n">
        <v>0</v>
      </c>
    </row>
    <row r="20" customFormat="false" ht="12.75" hidden="false" customHeight="false" outlineLevel="0" collapsed="false">
      <c r="A20" s="55" t="n">
        <v>3</v>
      </c>
      <c r="B20" s="55" t="n">
        <v>1</v>
      </c>
      <c r="C20" s="55"/>
      <c r="D20" s="55" t="n">
        <f aca="false">ROW(A148)</f>
        <v>148</v>
      </c>
      <c r="E20" s="55"/>
      <c r="F20" s="55" t="s">
        <v>191</v>
      </c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 t="n">
        <v>0</v>
      </c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 t="n">
        <v>0</v>
      </c>
      <c r="AK20" s="55" t="n">
        <v>0</v>
      </c>
      <c r="AL20" s="55" t="n">
        <v>0</v>
      </c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 t="s">
        <v>192</v>
      </c>
      <c r="BF20" s="55" t="n">
        <v>0</v>
      </c>
      <c r="BG20" s="55" t="n">
        <v>0</v>
      </c>
      <c r="BH20" s="55"/>
      <c r="BI20" s="55"/>
      <c r="BJ20" s="55"/>
      <c r="BK20" s="55"/>
      <c r="BL20" s="55"/>
      <c r="BM20" s="55" t="n">
        <v>0</v>
      </c>
      <c r="BN20" s="55"/>
      <c r="BO20" s="55"/>
    </row>
    <row r="22" customFormat="false" ht="12.75" hidden="false" customHeight="false" outlineLevel="0" collapsed="false">
      <c r="A22" s="56" t="n">
        <v>52</v>
      </c>
      <c r="B22" s="56" t="n">
        <f aca="false">B148</f>
        <v>1</v>
      </c>
      <c r="C22" s="56" t="n">
        <f aca="false">C148</f>
        <v>3</v>
      </c>
      <c r="D22" s="56" t="n">
        <f aca="false">D148</f>
        <v>20</v>
      </c>
      <c r="E22" s="56" t="n">
        <f aca="false">E148</f>
        <v>0</v>
      </c>
      <c r="F22" s="56" t="str">
        <f aca="false">F148</f>
        <v>Новая локальная смета</v>
      </c>
      <c r="G22" s="56" t="str">
        <f aca="false">G148</f>
        <v/>
      </c>
      <c r="H22" s="56" t="n">
        <f aca="false">H148</f>
        <v>0</v>
      </c>
      <c r="I22" s="56" t="n">
        <f aca="false">I148</f>
        <v>0</v>
      </c>
      <c r="J22" s="56" t="n">
        <f aca="false">J148</f>
        <v>0</v>
      </c>
      <c r="K22" s="56" t="n">
        <f aca="false">K148</f>
        <v>0</v>
      </c>
      <c r="L22" s="56" t="n">
        <f aca="false">L148</f>
        <v>0</v>
      </c>
      <c r="M22" s="56" t="n">
        <f aca="false">M148</f>
        <v>0</v>
      </c>
      <c r="N22" s="56" t="n">
        <f aca="false">N148</f>
        <v>0</v>
      </c>
      <c r="O22" s="56" t="n">
        <f aca="false">O148</f>
        <v>4183915.24</v>
      </c>
      <c r="P22" s="56" t="n">
        <f aca="false">P148</f>
        <v>4127877.45</v>
      </c>
      <c r="Q22" s="56" t="n">
        <f aca="false">Q148</f>
        <v>47585.4</v>
      </c>
      <c r="R22" s="56" t="n">
        <f aca="false">R148</f>
        <v>4208.38</v>
      </c>
      <c r="S22" s="56" t="n">
        <f aca="false">S148</f>
        <v>8452.55</v>
      </c>
      <c r="T22" s="56" t="n">
        <f aca="false">T148</f>
        <v>0</v>
      </c>
      <c r="U22" s="56" t="n">
        <f aca="false">U148</f>
        <v>879.48</v>
      </c>
      <c r="V22" s="56" t="n">
        <f aca="false">V148</f>
        <v>323.8</v>
      </c>
      <c r="W22" s="56" t="n">
        <f aca="false">W148</f>
        <v>16.03</v>
      </c>
      <c r="X22" s="56" t="n">
        <f aca="false">X148</f>
        <v>12016.03</v>
      </c>
      <c r="Y22" s="56" t="n">
        <f aca="false">Y148</f>
        <v>8277.14</v>
      </c>
      <c r="Z22" s="56" t="n">
        <f aca="false">Z148</f>
        <v>0</v>
      </c>
      <c r="AA22" s="56" t="n">
        <f aca="false">AA148</f>
        <v>0</v>
      </c>
      <c r="AB22" s="56" t="n">
        <f aca="false">AB148</f>
        <v>0</v>
      </c>
      <c r="AC22" s="56" t="n">
        <f aca="false">AC148</f>
        <v>0</v>
      </c>
      <c r="AD22" s="56" t="n">
        <f aca="false">AD148</f>
        <v>0</v>
      </c>
      <c r="AE22" s="56" t="n">
        <f aca="false">AE148</f>
        <v>0</v>
      </c>
      <c r="AF22" s="56" t="n">
        <f aca="false">AF148</f>
        <v>0</v>
      </c>
      <c r="AG22" s="56" t="n">
        <f aca="false">AG148</f>
        <v>0</v>
      </c>
      <c r="AH22" s="56" t="n">
        <f aca="false">AH148</f>
        <v>0</v>
      </c>
      <c r="AI22" s="56" t="n">
        <f aca="false">AI148</f>
        <v>0</v>
      </c>
      <c r="AJ22" s="56" t="n">
        <f aca="false">AJ148</f>
        <v>0</v>
      </c>
      <c r="AK22" s="56" t="n">
        <f aca="false">AK148</f>
        <v>0</v>
      </c>
      <c r="AL22" s="56" t="n">
        <f aca="false">AL148</f>
        <v>0</v>
      </c>
      <c r="AM22" s="56" t="n">
        <f aca="false">AM148</f>
        <v>0</v>
      </c>
      <c r="AN22" s="56" t="n">
        <f aca="false">AN148</f>
        <v>0</v>
      </c>
      <c r="AO22" s="56" t="n">
        <f aca="false">AO148</f>
        <v>0</v>
      </c>
      <c r="AP22" s="56" t="n">
        <f aca="false">AP148</f>
        <v>4071541.5</v>
      </c>
      <c r="AQ22" s="56" t="n">
        <f aca="false">AQ148</f>
        <v>0</v>
      </c>
    </row>
    <row r="23" customFormat="false" ht="12.75" hidden="false" customHeight="false" outlineLevel="0" collapsed="false">
      <c r="G23" s="1" t="n">
        <v>0</v>
      </c>
    </row>
    <row r="24" customFormat="false" ht="12.75" hidden="false" customHeight="false" outlineLevel="0" collapsed="false">
      <c r="A24" s="55" t="n">
        <v>4</v>
      </c>
      <c r="B24" s="55" t="n">
        <v>1</v>
      </c>
      <c r="C24" s="55"/>
      <c r="D24" s="55" t="n">
        <f aca="false">ROW(A32)</f>
        <v>32</v>
      </c>
      <c r="E24" s="55"/>
      <c r="F24" s="55" t="s">
        <v>193</v>
      </c>
      <c r="G24" s="55" t="s">
        <v>194</v>
      </c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 t="n">
        <v>0</v>
      </c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 t="n">
        <v>0</v>
      </c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 t="s">
        <v>195</v>
      </c>
      <c r="BF24" s="55" t="n">
        <v>0</v>
      </c>
      <c r="BG24" s="55" t="n">
        <v>0</v>
      </c>
      <c r="BH24" s="55"/>
      <c r="BI24" s="55"/>
      <c r="BJ24" s="55"/>
      <c r="BK24" s="55"/>
      <c r="BL24" s="55"/>
      <c r="BM24" s="55" t="n">
        <v>0</v>
      </c>
      <c r="BN24" s="55"/>
      <c r="BO24" s="55" t="n">
        <v>0</v>
      </c>
    </row>
    <row r="26" customFormat="false" ht="12.75" hidden="false" customHeight="false" outlineLevel="0" collapsed="false">
      <c r="A26" s="56" t="n">
        <v>52</v>
      </c>
      <c r="B26" s="56" t="n">
        <f aca="false">B32</f>
        <v>1</v>
      </c>
      <c r="C26" s="56" t="n">
        <f aca="false">C32</f>
        <v>4</v>
      </c>
      <c r="D26" s="56" t="n">
        <f aca="false">D32</f>
        <v>24</v>
      </c>
      <c r="E26" s="56" t="n">
        <f aca="false">E32</f>
        <v>0</v>
      </c>
      <c r="F26" s="56" t="str">
        <f aca="false">F32</f>
        <v>Новый раздел</v>
      </c>
      <c r="G26" s="56" t="str">
        <f aca="false">G32</f>
        <v>Демонтажные работы</v>
      </c>
      <c r="H26" s="56" t="n">
        <f aca="false">H32</f>
        <v>0</v>
      </c>
      <c r="I26" s="56" t="n">
        <f aca="false">I32</f>
        <v>0</v>
      </c>
      <c r="J26" s="56" t="n">
        <f aca="false">J32</f>
        <v>0</v>
      </c>
      <c r="K26" s="56" t="n">
        <f aca="false">K32</f>
        <v>0</v>
      </c>
      <c r="L26" s="56" t="n">
        <f aca="false">L32</f>
        <v>0</v>
      </c>
      <c r="M26" s="56" t="n">
        <f aca="false">M32</f>
        <v>0</v>
      </c>
      <c r="N26" s="56" t="n">
        <f aca="false">N32</f>
        <v>0</v>
      </c>
      <c r="O26" s="56" t="n">
        <f aca="false">O32</f>
        <v>1534.5</v>
      </c>
      <c r="P26" s="56" t="n">
        <f aca="false">P32</f>
        <v>0</v>
      </c>
      <c r="Q26" s="56" t="n">
        <f aca="false">Q32</f>
        <v>1349.83</v>
      </c>
      <c r="R26" s="56" t="n">
        <f aca="false">R32</f>
        <v>106.41</v>
      </c>
      <c r="S26" s="56" t="n">
        <f aca="false">S32</f>
        <v>184.67</v>
      </c>
      <c r="T26" s="56" t="n">
        <f aca="false">T32</f>
        <v>0</v>
      </c>
      <c r="U26" s="56" t="n">
        <f aca="false">U32</f>
        <v>19.19</v>
      </c>
      <c r="V26" s="56" t="n">
        <f aca="false">V32</f>
        <v>8.9</v>
      </c>
      <c r="W26" s="56" t="n">
        <f aca="false">W32</f>
        <v>0</v>
      </c>
      <c r="X26" s="56" t="n">
        <f aca="false">X32</f>
        <v>276.53</v>
      </c>
      <c r="Y26" s="56" t="n">
        <f aca="false">Y32</f>
        <v>189.2</v>
      </c>
      <c r="Z26" s="56" t="n">
        <f aca="false">Z32</f>
        <v>0</v>
      </c>
      <c r="AA26" s="56" t="n">
        <f aca="false">AA32</f>
        <v>0</v>
      </c>
      <c r="AB26" s="56" t="n">
        <f aca="false">AB32</f>
        <v>1534.5</v>
      </c>
      <c r="AC26" s="56" t="n">
        <f aca="false">AC32</f>
        <v>0</v>
      </c>
      <c r="AD26" s="56" t="n">
        <f aca="false">AD32</f>
        <v>1349.83</v>
      </c>
      <c r="AE26" s="56" t="n">
        <f aca="false">AE32</f>
        <v>106.41</v>
      </c>
      <c r="AF26" s="56" t="n">
        <f aca="false">AF32</f>
        <v>184.67</v>
      </c>
      <c r="AG26" s="56" t="n">
        <f aca="false">AG32</f>
        <v>0</v>
      </c>
      <c r="AH26" s="56" t="n">
        <f aca="false">AH32</f>
        <v>19.19</v>
      </c>
      <c r="AI26" s="56" t="n">
        <f aca="false">AI32</f>
        <v>8.9</v>
      </c>
      <c r="AJ26" s="56" t="n">
        <f aca="false">AJ32</f>
        <v>0</v>
      </c>
      <c r="AK26" s="56" t="n">
        <f aca="false">AK32</f>
        <v>276.53</v>
      </c>
      <c r="AL26" s="56" t="n">
        <f aca="false">AL32</f>
        <v>189.2</v>
      </c>
      <c r="AM26" s="56" t="n">
        <f aca="false">AM32</f>
        <v>0</v>
      </c>
      <c r="AN26" s="56" t="n">
        <f aca="false">AN32</f>
        <v>0</v>
      </c>
      <c r="AO26" s="56" t="n">
        <f aca="false">AO32</f>
        <v>0</v>
      </c>
      <c r="AP26" s="56" t="n">
        <f aca="false">AP32</f>
        <v>0</v>
      </c>
      <c r="AQ26" s="56" t="n">
        <f aca="false">AQ32</f>
        <v>0</v>
      </c>
    </row>
    <row r="28" customFormat="false" ht="12.75" hidden="false" customHeight="false" outlineLevel="0" collapsed="false">
      <c r="A28" s="1" t="n">
        <v>19</v>
      </c>
      <c r="B28" s="1" t="n">
        <v>1</v>
      </c>
      <c r="F28" s="1"/>
      <c r="G28" s="1" t="s">
        <v>196</v>
      </c>
      <c r="H28" s="1"/>
      <c r="AA28" s="1" t="n">
        <v>1</v>
      </c>
      <c r="DX28" s="1" t="n">
        <v>0</v>
      </c>
    </row>
    <row r="29" customFormat="false" ht="12.75" hidden="false" customHeight="false" outlineLevel="0" collapsed="false">
      <c r="A29" s="1" t="n">
        <v>17</v>
      </c>
      <c r="B29" s="1" t="n">
        <v>1</v>
      </c>
      <c r="C29" s="1" t="n">
        <f aca="false">ROW(SmtRes!A15)</f>
        <v>15</v>
      </c>
      <c r="D29" s="1" t="n">
        <f aca="false">ROW(EtalonRes!A15)</f>
        <v>15</v>
      </c>
      <c r="E29" s="1" t="s">
        <v>197</v>
      </c>
      <c r="F29" s="1" t="s">
        <v>198</v>
      </c>
      <c r="G29" s="1" t="s">
        <v>199</v>
      </c>
      <c r="H29" s="1" t="s">
        <v>200</v>
      </c>
      <c r="I29" s="1" t="n">
        <v>1</v>
      </c>
      <c r="J29" s="1" t="n">
        <v>0</v>
      </c>
      <c r="O29" s="1" t="n">
        <f aca="false">ROUND(CP29,2)</f>
        <v>1399.23</v>
      </c>
      <c r="P29" s="1" t="n">
        <f aca="false">ROUND(CQ29*I29,2)</f>
        <v>0</v>
      </c>
      <c r="Q29" s="1" t="n">
        <f aca="false">ROUND(CR29*I29,2)</f>
        <v>1271.44</v>
      </c>
      <c r="R29" s="1" t="n">
        <f aca="false">ROUND(CS29*I29,2)</f>
        <v>102.04</v>
      </c>
      <c r="S29" s="1" t="n">
        <f aca="false">ROUND(CT29*I29,2)</f>
        <v>127.79</v>
      </c>
      <c r="T29" s="1" t="n">
        <f aca="false">ROUND(CU29*I29,2)</f>
        <v>0</v>
      </c>
      <c r="U29" s="1" t="n">
        <f aca="false">CV29*I29</f>
        <v>13.28</v>
      </c>
      <c r="V29" s="1" t="n">
        <f aca="false">CW29*I29</f>
        <v>8.58</v>
      </c>
      <c r="W29" s="1" t="n">
        <f aca="false">ROUND(CX29*I29,2)</f>
        <v>0</v>
      </c>
      <c r="X29" s="1" t="n">
        <f aca="false">ROUND(CY29,2)</f>
        <v>218.34</v>
      </c>
      <c r="Y29" s="1" t="n">
        <f aca="false">ROUND(CZ29,2)</f>
        <v>149.39</v>
      </c>
      <c r="AA29" s="1" t="n">
        <v>0</v>
      </c>
      <c r="AB29" s="1" t="n">
        <f aca="false">ROUND((AC29+AD29+AF29),2)</f>
        <v>1399.23</v>
      </c>
      <c r="AC29" s="1" t="n">
        <f aca="false">ROUND(((ES29*0)),2)</f>
        <v>0</v>
      </c>
      <c r="AD29" s="1" t="n">
        <f aca="false">ROUND(((ET29*0.3*1.35)),2)</f>
        <v>1271.44</v>
      </c>
      <c r="AE29" s="1" t="n">
        <f aca="false">ROUND(((EU29*0.3*1.35)),2)</f>
        <v>102.04</v>
      </c>
      <c r="AF29" s="1" t="n">
        <f aca="false">ROUND(((EV29*0.3*1.35)),2)</f>
        <v>127.79</v>
      </c>
      <c r="AG29" s="1" t="n">
        <f aca="false">ROUND((AP29),2)</f>
        <v>0</v>
      </c>
      <c r="AH29" s="1" t="n">
        <f aca="false">ROUND(((EW29*0.3*1.35)),2)</f>
        <v>13.28</v>
      </c>
      <c r="AI29" s="1" t="n">
        <f aca="false">ROUND(((EX29*0.3*1.35)),2)</f>
        <v>8.58</v>
      </c>
      <c r="AJ29" s="1" t="n">
        <f aca="false">ROUND((AS29),2)</f>
        <v>0</v>
      </c>
      <c r="AK29" s="1" t="n">
        <v>3591.43</v>
      </c>
      <c r="AL29" s="1" t="n">
        <v>136.53</v>
      </c>
      <c r="AM29" s="1" t="n">
        <v>3139.36</v>
      </c>
      <c r="AN29" s="1" t="n">
        <v>251.95</v>
      </c>
      <c r="AO29" s="1" t="n">
        <v>315.54</v>
      </c>
      <c r="AP29" s="1" t="n">
        <v>0</v>
      </c>
      <c r="AQ29" s="1" t="n">
        <v>32.8</v>
      </c>
      <c r="AR29" s="1" t="n">
        <v>21.19</v>
      </c>
      <c r="AS29" s="1" t="n">
        <v>0</v>
      </c>
      <c r="AT29" s="1" t="n">
        <v>95</v>
      </c>
      <c r="AU29" s="1" t="n">
        <v>65</v>
      </c>
      <c r="AV29" s="1" t="n">
        <v>1</v>
      </c>
      <c r="AW29" s="1" t="n">
        <v>1</v>
      </c>
      <c r="AX29" s="1" t="n">
        <v>1</v>
      </c>
      <c r="AY29" s="1" t="n">
        <v>1</v>
      </c>
      <c r="AZ29" s="1" t="n">
        <v>1</v>
      </c>
      <c r="BA29" s="1" t="n">
        <v>1</v>
      </c>
      <c r="BB29" s="1" t="n">
        <v>1</v>
      </c>
      <c r="BC29" s="1" t="n">
        <v>1</v>
      </c>
      <c r="BD29" s="1"/>
      <c r="BE29" s="1"/>
      <c r="BF29" s="1"/>
      <c r="BG29" s="1"/>
      <c r="BH29" s="1" t="n">
        <v>0</v>
      </c>
      <c r="BI29" s="1" t="n">
        <v>2</v>
      </c>
      <c r="BJ29" s="1" t="s">
        <v>201</v>
      </c>
      <c r="BM29" s="1" t="n">
        <v>108001</v>
      </c>
      <c r="BN29" s="1" t="n">
        <v>0</v>
      </c>
      <c r="BO29" s="1" t="s">
        <v>202</v>
      </c>
      <c r="BP29" s="1" t="n">
        <v>1</v>
      </c>
      <c r="BQ29" s="1" t="n">
        <v>3</v>
      </c>
      <c r="BR29" s="1" t="n">
        <v>0</v>
      </c>
      <c r="BS29" s="1" t="n">
        <v>1</v>
      </c>
      <c r="BT29" s="1" t="n">
        <v>1</v>
      </c>
      <c r="BU29" s="1" t="n">
        <v>1</v>
      </c>
      <c r="BV29" s="1" t="n">
        <v>1</v>
      </c>
      <c r="BW29" s="1" t="n">
        <v>1</v>
      </c>
      <c r="BX29" s="1" t="n">
        <v>1</v>
      </c>
      <c r="BY29" s="1"/>
      <c r="BZ29" s="1" t="n">
        <v>95</v>
      </c>
      <c r="CA29" s="1" t="n">
        <v>65</v>
      </c>
      <c r="CF29" s="1" t="n">
        <v>0</v>
      </c>
      <c r="CG29" s="1" t="n">
        <v>0</v>
      </c>
      <c r="CM29" s="1" t="n">
        <v>0</v>
      </c>
      <c r="CN29" s="1"/>
      <c r="CO29" s="1" t="n">
        <v>0</v>
      </c>
      <c r="CP29" s="1" t="n">
        <f aca="false">(P29+Q29+S29)</f>
        <v>1399.23</v>
      </c>
      <c r="CQ29" s="1" t="n">
        <f aca="false">(AC29)*BC29</f>
        <v>0</v>
      </c>
      <c r="CR29" s="1" t="n">
        <f aca="false">(AD29)*BB29</f>
        <v>1271.44</v>
      </c>
      <c r="CS29" s="1" t="n">
        <f aca="false">(AE29)*BS29</f>
        <v>102.04</v>
      </c>
      <c r="CT29" s="1" t="n">
        <f aca="false">(AF29)*BA29</f>
        <v>127.79</v>
      </c>
      <c r="CU29" s="1" t="n">
        <f aca="false">(AG29)*BT29</f>
        <v>0</v>
      </c>
      <c r="CV29" s="1" t="n">
        <f aca="false">(AH29)*BU29</f>
        <v>13.28</v>
      </c>
      <c r="CW29" s="1" t="n">
        <f aca="false">(AI29)*BV29</f>
        <v>8.58</v>
      </c>
      <c r="CX29" s="1" t="n">
        <f aca="false">(AJ29)*BW29</f>
        <v>0</v>
      </c>
      <c r="CY29" s="1" t="n">
        <f aca="false">(((S29+R29)*(FX29*IF((0=1),1,1)))/100)</f>
        <v>218.3385</v>
      </c>
      <c r="CZ29" s="1" t="n">
        <f aca="false">(((S29+R29)*FY29)/100)</f>
        <v>149.3895</v>
      </c>
      <c r="DC29" s="1"/>
      <c r="DD29" s="1" t="s">
        <v>203</v>
      </c>
      <c r="DE29" s="1" t="s">
        <v>204</v>
      </c>
      <c r="DF29" s="1" t="s">
        <v>204</v>
      </c>
      <c r="DG29" s="1" t="s">
        <v>204</v>
      </c>
      <c r="DH29" s="1"/>
      <c r="DI29" s="1" t="s">
        <v>204</v>
      </c>
      <c r="DJ29" s="1" t="s">
        <v>204</v>
      </c>
      <c r="DK29" s="1"/>
      <c r="DL29" s="1"/>
      <c r="DM29" s="1"/>
      <c r="DN29" s="1" t="n">
        <v>0</v>
      </c>
      <c r="DO29" s="1" t="n">
        <v>0</v>
      </c>
      <c r="DP29" s="1" t="n">
        <v>1</v>
      </c>
      <c r="DQ29" s="1" t="n">
        <v>1</v>
      </c>
      <c r="DR29" s="1" t="n">
        <v>1</v>
      </c>
      <c r="DS29" s="1" t="n">
        <v>1</v>
      </c>
      <c r="DT29" s="1" t="n">
        <v>1</v>
      </c>
      <c r="DU29" s="1" t="n">
        <v>1013</v>
      </c>
      <c r="DV29" s="1" t="s">
        <v>200</v>
      </c>
      <c r="DW29" s="1" t="s">
        <v>200</v>
      </c>
      <c r="DX29" s="1" t="n">
        <v>1</v>
      </c>
      <c r="EE29" s="1" t="n">
        <v>14608061</v>
      </c>
      <c r="EF29" s="1" t="n">
        <v>3</v>
      </c>
      <c r="EG29" s="1" t="s">
        <v>205</v>
      </c>
      <c r="EH29" s="1" t="n">
        <v>0</v>
      </c>
      <c r="EI29" s="1"/>
      <c r="EJ29" s="1" t="n">
        <v>2</v>
      </c>
      <c r="EK29" s="1" t="n">
        <v>108001</v>
      </c>
      <c r="EL29" s="1" t="s">
        <v>206</v>
      </c>
      <c r="EM29" s="1" t="s">
        <v>207</v>
      </c>
      <c r="EO29" s="1"/>
      <c r="EQ29" s="1" t="n">
        <v>64</v>
      </c>
      <c r="ER29" s="1" t="n">
        <v>3591.43</v>
      </c>
      <c r="ES29" s="1" t="n">
        <v>136.53</v>
      </c>
      <c r="ET29" s="1" t="n">
        <v>3139.36</v>
      </c>
      <c r="EU29" s="1" t="n">
        <v>251.95</v>
      </c>
      <c r="EV29" s="1" t="n">
        <v>315.54</v>
      </c>
      <c r="EW29" s="1" t="n">
        <v>32.8</v>
      </c>
      <c r="EX29" s="1" t="n">
        <v>21.19</v>
      </c>
      <c r="EY29" s="1" t="n">
        <v>0</v>
      </c>
      <c r="EZ29" s="1" t="n">
        <v>0</v>
      </c>
      <c r="FQ29" s="1" t="n">
        <v>0</v>
      </c>
      <c r="FR29" s="1" t="n">
        <f aca="false">ROUND(IF(AND(AA29=0,BI29=3),P29,0),2)</f>
        <v>0</v>
      </c>
      <c r="FS29" s="1" t="n">
        <v>0</v>
      </c>
      <c r="FX29" s="1" t="n">
        <v>95</v>
      </c>
      <c r="FY29" s="1" t="n">
        <v>65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</row>
    <row r="30" customFormat="false" ht="12.75" hidden="false" customHeight="false" outlineLevel="0" collapsed="false">
      <c r="A30" s="1" t="n">
        <v>17</v>
      </c>
      <c r="B30" s="1" t="n">
        <v>1</v>
      </c>
      <c r="C30" s="1" t="n">
        <f aca="false">ROW(SmtRes!A28)</f>
        <v>28</v>
      </c>
      <c r="D30" s="1" t="n">
        <f aca="false">ROW(EtalonRes!A28)</f>
        <v>28</v>
      </c>
      <c r="E30" s="1" t="s">
        <v>208</v>
      </c>
      <c r="F30" s="1" t="s">
        <v>209</v>
      </c>
      <c r="G30" s="1" t="s">
        <v>210</v>
      </c>
      <c r="H30" s="1" t="s">
        <v>211</v>
      </c>
      <c r="I30" s="1" t="n">
        <v>1</v>
      </c>
      <c r="J30" s="1" t="n">
        <v>0</v>
      </c>
      <c r="O30" s="1" t="n">
        <f aca="false">ROUND(CP30,2)</f>
        <v>135.27</v>
      </c>
      <c r="P30" s="1" t="n">
        <f aca="false">ROUND(CQ30*I30,2)</f>
        <v>0</v>
      </c>
      <c r="Q30" s="1" t="n">
        <f aca="false">ROUND(CR30*I30,2)</f>
        <v>78.39</v>
      </c>
      <c r="R30" s="1" t="n">
        <f aca="false">ROUND(CS30*I30,2)</f>
        <v>4.37</v>
      </c>
      <c r="S30" s="1" t="n">
        <f aca="false">ROUND(CT30*I30,2)</f>
        <v>56.88</v>
      </c>
      <c r="T30" s="1" t="n">
        <f aca="false">ROUND(CU30*I30,2)</f>
        <v>0</v>
      </c>
      <c r="U30" s="1" t="n">
        <f aca="false">CV30*I30</f>
        <v>5.91</v>
      </c>
      <c r="V30" s="1" t="n">
        <f aca="false">CW30*I30</f>
        <v>0.32</v>
      </c>
      <c r="W30" s="1" t="n">
        <f aca="false">ROUND(CX30*I30,2)</f>
        <v>0</v>
      </c>
      <c r="X30" s="1" t="n">
        <f aca="false">ROUND(CY30,2)</f>
        <v>58.19</v>
      </c>
      <c r="Y30" s="1" t="n">
        <f aca="false">ROUND(CZ30,2)</f>
        <v>39.81</v>
      </c>
      <c r="AA30" s="1" t="n">
        <v>0</v>
      </c>
      <c r="AB30" s="1" t="n">
        <f aca="false">ROUND((AC30+AD30+AF30),2)</f>
        <v>135.27</v>
      </c>
      <c r="AC30" s="1" t="n">
        <f aca="false">ROUND(((ES30*0)),2)</f>
        <v>0</v>
      </c>
      <c r="AD30" s="1" t="n">
        <f aca="false">ROUND(((ET30*0.3*1.35)),2)</f>
        <v>78.39</v>
      </c>
      <c r="AE30" s="1" t="n">
        <f aca="false">ROUND(((EU30*0.3*1.35)),2)</f>
        <v>4.37</v>
      </c>
      <c r="AF30" s="1" t="n">
        <f aca="false">ROUND(((EV30*0.3*1.35)),2)</f>
        <v>56.88</v>
      </c>
      <c r="AG30" s="1" t="n">
        <f aca="false">ROUND((AP30),2)</f>
        <v>0</v>
      </c>
      <c r="AH30" s="1" t="n">
        <f aca="false">ROUND(((EW30*0.3*1.35)),2)</f>
        <v>5.91</v>
      </c>
      <c r="AI30" s="1" t="n">
        <f aca="false">ROUND(((EX30*0.3*1.35)),2)</f>
        <v>0.32</v>
      </c>
      <c r="AJ30" s="1" t="n">
        <f aca="false">ROUND((AS30),2)</f>
        <v>0</v>
      </c>
      <c r="AK30" s="1" t="n">
        <v>474.97</v>
      </c>
      <c r="AL30" s="1" t="n">
        <v>140.96</v>
      </c>
      <c r="AM30" s="1" t="n">
        <v>193.56</v>
      </c>
      <c r="AN30" s="1" t="n">
        <v>10.8</v>
      </c>
      <c r="AO30" s="1" t="n">
        <v>140.45</v>
      </c>
      <c r="AP30" s="1" t="n">
        <v>0</v>
      </c>
      <c r="AQ30" s="1" t="n">
        <v>14.6</v>
      </c>
      <c r="AR30" s="1" t="n">
        <v>0.8</v>
      </c>
      <c r="AS30" s="1" t="n">
        <v>0</v>
      </c>
      <c r="AT30" s="1" t="n">
        <v>95</v>
      </c>
      <c r="AU30" s="1" t="n">
        <v>65</v>
      </c>
      <c r="AV30" s="1" t="n">
        <v>1</v>
      </c>
      <c r="AW30" s="1" t="n">
        <v>1</v>
      </c>
      <c r="AX30" s="1" t="n">
        <v>1</v>
      </c>
      <c r="AY30" s="1" t="n">
        <v>1</v>
      </c>
      <c r="AZ30" s="1" t="n">
        <v>1</v>
      </c>
      <c r="BA30" s="1" t="n">
        <v>1</v>
      </c>
      <c r="BB30" s="1" t="n">
        <v>1</v>
      </c>
      <c r="BC30" s="1" t="n">
        <v>1</v>
      </c>
      <c r="BD30" s="1"/>
      <c r="BE30" s="1"/>
      <c r="BF30" s="1"/>
      <c r="BG30" s="1"/>
      <c r="BH30" s="1" t="n">
        <v>0</v>
      </c>
      <c r="BI30" s="1" t="n">
        <v>2</v>
      </c>
      <c r="BJ30" s="1" t="s">
        <v>201</v>
      </c>
      <c r="BM30" s="1" t="n">
        <v>108001</v>
      </c>
      <c r="BN30" s="1" t="n">
        <v>0</v>
      </c>
      <c r="BO30" s="1" t="s">
        <v>212</v>
      </c>
      <c r="BP30" s="1" t="n">
        <v>1</v>
      </c>
      <c r="BQ30" s="1" t="n">
        <v>3</v>
      </c>
      <c r="BR30" s="1" t="n">
        <v>0</v>
      </c>
      <c r="BS30" s="1" t="n">
        <v>1</v>
      </c>
      <c r="BT30" s="1" t="n">
        <v>1</v>
      </c>
      <c r="BU30" s="1" t="n">
        <v>1</v>
      </c>
      <c r="BV30" s="1" t="n">
        <v>1</v>
      </c>
      <c r="BW30" s="1" t="n">
        <v>1</v>
      </c>
      <c r="BX30" s="1" t="n">
        <v>1</v>
      </c>
      <c r="BY30" s="1"/>
      <c r="BZ30" s="1" t="n">
        <v>95</v>
      </c>
      <c r="CA30" s="1" t="n">
        <v>65</v>
      </c>
      <c r="CF30" s="1" t="n">
        <v>0</v>
      </c>
      <c r="CG30" s="1" t="n">
        <v>0</v>
      </c>
      <c r="CM30" s="1" t="n">
        <v>0</v>
      </c>
      <c r="CN30" s="1"/>
      <c r="CO30" s="1" t="n">
        <v>0</v>
      </c>
      <c r="CP30" s="1" t="n">
        <f aca="false">(P30+Q30+S30)</f>
        <v>135.27</v>
      </c>
      <c r="CQ30" s="1" t="n">
        <f aca="false">(AC30)*BC30</f>
        <v>0</v>
      </c>
      <c r="CR30" s="1" t="n">
        <f aca="false">(AD30)*BB30</f>
        <v>78.39</v>
      </c>
      <c r="CS30" s="1" t="n">
        <f aca="false">(AE30)*BS30</f>
        <v>4.37</v>
      </c>
      <c r="CT30" s="1" t="n">
        <f aca="false">(AF30)*BA30</f>
        <v>56.88</v>
      </c>
      <c r="CU30" s="1" t="n">
        <f aca="false">(AG30)*BT30</f>
        <v>0</v>
      </c>
      <c r="CV30" s="1" t="n">
        <f aca="false">(AH30)*BU30</f>
        <v>5.91</v>
      </c>
      <c r="CW30" s="1" t="n">
        <f aca="false">(AI30)*BV30</f>
        <v>0.32</v>
      </c>
      <c r="CX30" s="1" t="n">
        <f aca="false">(AJ30)*BW30</f>
        <v>0</v>
      </c>
      <c r="CY30" s="1" t="n">
        <f aca="false">(((S30+R30)*(FX30*IF((0=1),1,1)))/100)</f>
        <v>58.1875</v>
      </c>
      <c r="CZ30" s="1" t="n">
        <f aca="false">(((S30+R30)*FY30)/100)</f>
        <v>39.8125</v>
      </c>
      <c r="DC30" s="1"/>
      <c r="DD30" s="1" t="s">
        <v>203</v>
      </c>
      <c r="DE30" s="1" t="s">
        <v>204</v>
      </c>
      <c r="DF30" s="1" t="s">
        <v>204</v>
      </c>
      <c r="DG30" s="1" t="s">
        <v>204</v>
      </c>
      <c r="DH30" s="1"/>
      <c r="DI30" s="1" t="s">
        <v>204</v>
      </c>
      <c r="DJ30" s="1" t="s">
        <v>204</v>
      </c>
      <c r="DK30" s="1"/>
      <c r="DL30" s="1"/>
      <c r="DM30" s="1"/>
      <c r="DN30" s="1" t="n">
        <v>0</v>
      </c>
      <c r="DO30" s="1" t="n">
        <v>0</v>
      </c>
      <c r="DP30" s="1" t="n">
        <v>1</v>
      </c>
      <c r="DQ30" s="1" t="n">
        <v>1</v>
      </c>
      <c r="DR30" s="1" t="n">
        <v>1</v>
      </c>
      <c r="DS30" s="1" t="n">
        <v>1</v>
      </c>
      <c r="DT30" s="1" t="n">
        <v>1</v>
      </c>
      <c r="DU30" s="1" t="n">
        <v>1013</v>
      </c>
      <c r="DV30" s="1" t="s">
        <v>211</v>
      </c>
      <c r="DW30" s="1" t="s">
        <v>211</v>
      </c>
      <c r="DX30" s="1" t="n">
        <v>1</v>
      </c>
      <c r="EE30" s="1" t="n">
        <v>14608061</v>
      </c>
      <c r="EF30" s="1" t="n">
        <v>3</v>
      </c>
      <c r="EG30" s="1" t="s">
        <v>205</v>
      </c>
      <c r="EH30" s="1" t="n">
        <v>0</v>
      </c>
      <c r="EI30" s="1"/>
      <c r="EJ30" s="1" t="n">
        <v>2</v>
      </c>
      <c r="EK30" s="1" t="n">
        <v>108001</v>
      </c>
      <c r="EL30" s="1" t="s">
        <v>206</v>
      </c>
      <c r="EM30" s="1" t="s">
        <v>207</v>
      </c>
      <c r="EO30" s="1"/>
      <c r="EQ30" s="1" t="n">
        <v>64</v>
      </c>
      <c r="ER30" s="1" t="n">
        <v>474.97</v>
      </c>
      <c r="ES30" s="1" t="n">
        <v>140.96</v>
      </c>
      <c r="ET30" s="1" t="n">
        <v>193.56</v>
      </c>
      <c r="EU30" s="1" t="n">
        <v>10.8</v>
      </c>
      <c r="EV30" s="1" t="n">
        <v>140.45</v>
      </c>
      <c r="EW30" s="1" t="n">
        <v>14.6</v>
      </c>
      <c r="EX30" s="1" t="n">
        <v>0.8</v>
      </c>
      <c r="EY30" s="1" t="n">
        <v>0</v>
      </c>
      <c r="EZ30" s="1" t="n">
        <v>0</v>
      </c>
      <c r="FQ30" s="1" t="n">
        <v>0</v>
      </c>
      <c r="FR30" s="1" t="n">
        <f aca="false">ROUND(IF(AND(AA30=0,BI30=3),P30,0),2)</f>
        <v>0</v>
      </c>
      <c r="FS30" s="1" t="n">
        <v>0</v>
      </c>
      <c r="FX30" s="1" t="n">
        <v>95</v>
      </c>
      <c r="FY30" s="1" t="n">
        <v>65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</row>
    <row r="32" customFormat="false" ht="12.75" hidden="false" customHeight="false" outlineLevel="0" collapsed="false">
      <c r="A32" s="56" t="n">
        <v>51</v>
      </c>
      <c r="B32" s="56" t="n">
        <f aca="false">B24</f>
        <v>1</v>
      </c>
      <c r="C32" s="56" t="n">
        <f aca="false">A24</f>
        <v>4</v>
      </c>
      <c r="D32" s="56" t="n">
        <f aca="false">ROW(A24)</f>
        <v>24</v>
      </c>
      <c r="E32" s="56"/>
      <c r="F32" s="56" t="str">
        <f aca="false">IF(F24&lt;&gt;"",F24,"")</f>
        <v>Новый раздел</v>
      </c>
      <c r="G32" s="56" t="str">
        <f aca="false">IF(G24&lt;&gt;"",G24,"")</f>
        <v>Демонтажные работы</v>
      </c>
      <c r="H32" s="56"/>
      <c r="I32" s="56"/>
      <c r="J32" s="56"/>
      <c r="K32" s="56"/>
      <c r="L32" s="56"/>
      <c r="M32" s="56"/>
      <c r="N32" s="56"/>
      <c r="O32" s="56" t="n">
        <f aca="false">ROUND(AB32,2)</f>
        <v>1534.5</v>
      </c>
      <c r="P32" s="56" t="n">
        <f aca="false">ROUND(AC32,2)</f>
        <v>0</v>
      </c>
      <c r="Q32" s="56" t="n">
        <f aca="false">ROUND(AD32,2)</f>
        <v>1349.83</v>
      </c>
      <c r="R32" s="56" t="n">
        <f aca="false">ROUND(AE32,2)</f>
        <v>106.41</v>
      </c>
      <c r="S32" s="56" t="n">
        <f aca="false">ROUND(AF32,2)</f>
        <v>184.67</v>
      </c>
      <c r="T32" s="56" t="n">
        <f aca="false">ROUND(AG32,2)</f>
        <v>0</v>
      </c>
      <c r="U32" s="56" t="n">
        <f aca="false">ROUND(AH32,2)</f>
        <v>19.19</v>
      </c>
      <c r="V32" s="56" t="n">
        <f aca="false">ROUND(AI32,2)</f>
        <v>8.9</v>
      </c>
      <c r="W32" s="56" t="n">
        <f aca="false">ROUND(AJ32,2)</f>
        <v>0</v>
      </c>
      <c r="X32" s="56" t="n">
        <f aca="false">ROUND(AK32,2)</f>
        <v>276.53</v>
      </c>
      <c r="Y32" s="56" t="n">
        <f aca="false">ROUND(AL32,2)</f>
        <v>189.2</v>
      </c>
      <c r="Z32" s="56"/>
      <c r="AA32" s="56"/>
      <c r="AB32" s="56" t="n">
        <f aca="false">ROUND(SUMIF(AA28:AA30,"=0",O28:O30),2)</f>
        <v>1534.5</v>
      </c>
      <c r="AC32" s="56" t="n">
        <f aca="false">ROUND(SUMIF(AA28:AA30,"=0",P28:P30),2)</f>
        <v>0</v>
      </c>
      <c r="AD32" s="56" t="n">
        <f aca="false">ROUND(SUMIF(AA28:AA30,"=0",Q28:Q30),2)</f>
        <v>1349.83</v>
      </c>
      <c r="AE32" s="56" t="n">
        <f aca="false">ROUND(SUMIF(AA28:AA30,"=0",R28:R30),2)</f>
        <v>106.41</v>
      </c>
      <c r="AF32" s="56" t="n">
        <f aca="false">ROUND(SUMIF(AA28:AA30,"=0",S28:S30),2)</f>
        <v>184.67</v>
      </c>
      <c r="AG32" s="56" t="n">
        <f aca="false">ROUND(SUMIF(AA28:AA30,"=0",T28:T30),2)</f>
        <v>0</v>
      </c>
      <c r="AH32" s="56" t="n">
        <f aca="false">ROUND(SUMIF(AA28:AA30,"=0",U28:U30),2)</f>
        <v>19.19</v>
      </c>
      <c r="AI32" s="56" t="n">
        <f aca="false">ROUND(SUMIF(AA28:AA30,"=0",V28:V30),2)</f>
        <v>8.9</v>
      </c>
      <c r="AJ32" s="56" t="n">
        <f aca="false">ROUND(SUMIF(AA28:AA30,"=0",W28:W30),2)</f>
        <v>0</v>
      </c>
      <c r="AK32" s="56" t="n">
        <f aca="false">ROUND(SUMIF(AA28:AA30,"=0",X28:X30),2)</f>
        <v>276.53</v>
      </c>
      <c r="AL32" s="56" t="n">
        <f aca="false">ROUND(SUMIF(AA28:AA30,"=0",Y28:Y30),2)</f>
        <v>189.2</v>
      </c>
      <c r="AM32" s="56"/>
      <c r="AN32" s="56" t="n">
        <f aca="false">ROUND(AO32,2)</f>
        <v>0</v>
      </c>
      <c r="AO32" s="56" t="n">
        <f aca="false">ROUND(SUMIF(AA28:AA30,"=0",FQ28:FQ30),2)</f>
        <v>0</v>
      </c>
      <c r="AP32" s="56" t="n">
        <f aca="false">ROUND(AQ32,2)</f>
        <v>0</v>
      </c>
      <c r="AQ32" s="56" t="n">
        <f aca="false">ROUND(SUM(FR28:FR30),2)</f>
        <v>0</v>
      </c>
    </row>
    <row r="34" customFormat="false" ht="12.75" hidden="false" customHeight="false" outlineLevel="0" collapsed="false">
      <c r="A34" s="57" t="n">
        <v>50</v>
      </c>
      <c r="B34" s="57" t="n">
        <f aca="false">IF(Source!F34&lt;&gt;0,1,0)</f>
        <v>1</v>
      </c>
      <c r="C34" s="57" t="n">
        <v>0</v>
      </c>
      <c r="D34" s="57" t="n">
        <v>1</v>
      </c>
      <c r="E34" s="57" t="n">
        <v>201</v>
      </c>
      <c r="F34" s="57" t="n">
        <f aca="false">Source!O32</f>
        <v>1534.5</v>
      </c>
      <c r="G34" s="57" t="s">
        <v>213</v>
      </c>
      <c r="H34" s="57" t="s">
        <v>214</v>
      </c>
      <c r="I34" s="57"/>
      <c r="J34" s="57"/>
      <c r="K34" s="57" t="n">
        <v>201</v>
      </c>
      <c r="L34" s="57" t="n">
        <v>1</v>
      </c>
      <c r="M34" s="57" t="n">
        <v>1</v>
      </c>
      <c r="N34" s="57"/>
    </row>
    <row r="35" customFormat="false" ht="12.75" hidden="false" customHeight="false" outlineLevel="0" collapsed="false">
      <c r="A35" s="57" t="n">
        <v>50</v>
      </c>
      <c r="B35" s="57" t="n">
        <f aca="false">IF(Source!F35&lt;&gt;0,1,0)</f>
        <v>0</v>
      </c>
      <c r="C35" s="57" t="n">
        <v>0</v>
      </c>
      <c r="D35" s="57" t="n">
        <v>1</v>
      </c>
      <c r="E35" s="57" t="n">
        <v>202</v>
      </c>
      <c r="F35" s="57" t="n">
        <f aca="false">Source!P32</f>
        <v>0</v>
      </c>
      <c r="G35" s="57" t="s">
        <v>215</v>
      </c>
      <c r="H35" s="57" t="s">
        <v>216</v>
      </c>
      <c r="I35" s="57"/>
      <c r="J35" s="57"/>
      <c r="K35" s="57" t="n">
        <v>202</v>
      </c>
      <c r="L35" s="57" t="n">
        <v>2</v>
      </c>
      <c r="M35" s="57" t="n">
        <v>1</v>
      </c>
      <c r="N35" s="57"/>
    </row>
    <row r="36" customFormat="false" ht="12.75" hidden="false" customHeight="false" outlineLevel="0" collapsed="false">
      <c r="A36" s="57" t="n">
        <v>50</v>
      </c>
      <c r="B36" s="57" t="n">
        <f aca="false">IF(Source!F36&lt;&gt;0,1,0)</f>
        <v>0</v>
      </c>
      <c r="C36" s="57" t="n">
        <v>0</v>
      </c>
      <c r="D36" s="57" t="n">
        <v>1</v>
      </c>
      <c r="E36" s="57" t="n">
        <v>222</v>
      </c>
      <c r="F36" s="57" t="n">
        <f aca="false">Source!AN32</f>
        <v>0</v>
      </c>
      <c r="G36" s="57" t="s">
        <v>217</v>
      </c>
      <c r="H36" s="57" t="s">
        <v>218</v>
      </c>
      <c r="I36" s="57"/>
      <c r="J36" s="57"/>
      <c r="K36" s="57" t="n">
        <v>222</v>
      </c>
      <c r="L36" s="57" t="n">
        <v>3</v>
      </c>
      <c r="M36" s="57" t="n">
        <v>1</v>
      </c>
      <c r="N36" s="57"/>
    </row>
    <row r="37" customFormat="false" ht="12.75" hidden="false" customHeight="false" outlineLevel="0" collapsed="false">
      <c r="A37" s="57" t="n">
        <v>50</v>
      </c>
      <c r="B37" s="57" t="n">
        <f aca="false">IF(Source!F37&lt;&gt;0,1,0)</f>
        <v>0</v>
      </c>
      <c r="C37" s="57" t="n">
        <v>0</v>
      </c>
      <c r="D37" s="57" t="n">
        <v>1</v>
      </c>
      <c r="E37" s="57" t="n">
        <v>216</v>
      </c>
      <c r="F37" s="57" t="n">
        <f aca="false">Source!AP32</f>
        <v>0</v>
      </c>
      <c r="G37" s="57" t="s">
        <v>219</v>
      </c>
      <c r="H37" s="57" t="s">
        <v>220</v>
      </c>
      <c r="I37" s="57"/>
      <c r="J37" s="57"/>
      <c r="K37" s="57" t="n">
        <v>216</v>
      </c>
      <c r="L37" s="57" t="n">
        <v>4</v>
      </c>
      <c r="M37" s="57" t="n">
        <v>1</v>
      </c>
      <c r="N37" s="57"/>
    </row>
    <row r="38" customFormat="false" ht="12.75" hidden="false" customHeight="false" outlineLevel="0" collapsed="false">
      <c r="A38" s="57" t="n">
        <v>50</v>
      </c>
      <c r="B38" s="57" t="n">
        <f aca="false">IF(Source!F38&lt;&gt;0,1,0)</f>
        <v>1</v>
      </c>
      <c r="C38" s="57" t="n">
        <v>0</v>
      </c>
      <c r="D38" s="57" t="n">
        <v>1</v>
      </c>
      <c r="E38" s="57" t="n">
        <v>203</v>
      </c>
      <c r="F38" s="57" t="n">
        <f aca="false">Source!Q32</f>
        <v>1349.83</v>
      </c>
      <c r="G38" s="57" t="s">
        <v>221</v>
      </c>
      <c r="H38" s="57" t="s">
        <v>152</v>
      </c>
      <c r="I38" s="57"/>
      <c r="J38" s="57"/>
      <c r="K38" s="57" t="n">
        <v>203</v>
      </c>
      <c r="L38" s="57" t="n">
        <v>5</v>
      </c>
      <c r="M38" s="57" t="n">
        <v>1</v>
      </c>
      <c r="N38" s="57"/>
    </row>
    <row r="39" customFormat="false" ht="12.75" hidden="false" customHeight="false" outlineLevel="0" collapsed="false">
      <c r="A39" s="57" t="n">
        <v>50</v>
      </c>
      <c r="B39" s="57" t="n">
        <f aca="false">IF(Source!F39&lt;&gt;0,1,0)</f>
        <v>1</v>
      </c>
      <c r="C39" s="57" t="n">
        <v>0</v>
      </c>
      <c r="D39" s="57" t="n">
        <v>1</v>
      </c>
      <c r="E39" s="57" t="n">
        <v>204</v>
      </c>
      <c r="F39" s="57" t="n">
        <f aca="false">Source!R32</f>
        <v>106.41</v>
      </c>
      <c r="G39" s="57" t="s">
        <v>222</v>
      </c>
      <c r="H39" s="57" t="s">
        <v>223</v>
      </c>
      <c r="I39" s="57"/>
      <c r="J39" s="57"/>
      <c r="K39" s="57" t="n">
        <v>204</v>
      </c>
      <c r="L39" s="57" t="n">
        <v>6</v>
      </c>
      <c r="M39" s="57" t="n">
        <v>1</v>
      </c>
      <c r="N39" s="57"/>
    </row>
    <row r="40" customFormat="false" ht="12.75" hidden="false" customHeight="false" outlineLevel="0" collapsed="false">
      <c r="A40" s="57" t="n">
        <v>50</v>
      </c>
      <c r="B40" s="57" t="n">
        <f aca="false">IF(Source!F40&lt;&gt;0,1,0)</f>
        <v>1</v>
      </c>
      <c r="C40" s="57" t="n">
        <v>0</v>
      </c>
      <c r="D40" s="57" t="n">
        <v>1</v>
      </c>
      <c r="E40" s="57" t="n">
        <v>205</v>
      </c>
      <c r="F40" s="57" t="n">
        <f aca="false">Source!S32</f>
        <v>184.67</v>
      </c>
      <c r="G40" s="57" t="s">
        <v>224</v>
      </c>
      <c r="H40" s="57" t="s">
        <v>225</v>
      </c>
      <c r="I40" s="57"/>
      <c r="J40" s="57"/>
      <c r="K40" s="57" t="n">
        <v>205</v>
      </c>
      <c r="L40" s="57" t="n">
        <v>7</v>
      </c>
      <c r="M40" s="57" t="n">
        <v>1</v>
      </c>
      <c r="N40" s="57"/>
    </row>
    <row r="41" customFormat="false" ht="12.75" hidden="false" customHeight="false" outlineLevel="0" collapsed="false">
      <c r="A41" s="57" t="n">
        <v>50</v>
      </c>
      <c r="B41" s="57" t="n">
        <f aca="false">IF(Source!F41&lt;&gt;0,1,0)</f>
        <v>0</v>
      </c>
      <c r="C41" s="57" t="n">
        <v>0</v>
      </c>
      <c r="D41" s="57" t="n">
        <v>1</v>
      </c>
      <c r="E41" s="57" t="n">
        <v>206</v>
      </c>
      <c r="F41" s="57" t="n">
        <f aca="false">Source!T32</f>
        <v>0</v>
      </c>
      <c r="G41" s="57" t="s">
        <v>226</v>
      </c>
      <c r="H41" s="57" t="s">
        <v>227</v>
      </c>
      <c r="I41" s="57"/>
      <c r="J41" s="57"/>
      <c r="K41" s="57" t="n">
        <v>206</v>
      </c>
      <c r="L41" s="57" t="n">
        <v>8</v>
      </c>
      <c r="M41" s="57" t="n">
        <v>1</v>
      </c>
      <c r="N41" s="57"/>
    </row>
    <row r="42" customFormat="false" ht="12.75" hidden="false" customHeight="false" outlineLevel="0" collapsed="false">
      <c r="A42" s="57" t="n">
        <v>50</v>
      </c>
      <c r="B42" s="57" t="n">
        <f aca="false">IF(Source!F42&lt;&gt;0,1,0)</f>
        <v>1</v>
      </c>
      <c r="C42" s="57" t="n">
        <v>0</v>
      </c>
      <c r="D42" s="57" t="n">
        <v>1</v>
      </c>
      <c r="E42" s="57" t="n">
        <v>207</v>
      </c>
      <c r="F42" s="57" t="n">
        <f aca="false">Source!U32</f>
        <v>19.19</v>
      </c>
      <c r="G42" s="57" t="s">
        <v>228</v>
      </c>
      <c r="H42" s="57" t="s">
        <v>229</v>
      </c>
      <c r="I42" s="57"/>
      <c r="J42" s="57"/>
      <c r="K42" s="57" t="n">
        <v>207</v>
      </c>
      <c r="L42" s="57" t="n">
        <v>9</v>
      </c>
      <c r="M42" s="57" t="n">
        <v>1</v>
      </c>
      <c r="N42" s="57"/>
    </row>
    <row r="43" customFormat="false" ht="12.75" hidden="false" customHeight="false" outlineLevel="0" collapsed="false">
      <c r="A43" s="57" t="n">
        <v>50</v>
      </c>
      <c r="B43" s="57" t="n">
        <f aca="false">IF(Source!F43&lt;&gt;0,1,0)</f>
        <v>1</v>
      </c>
      <c r="C43" s="57" t="n">
        <v>0</v>
      </c>
      <c r="D43" s="57" t="n">
        <v>1</v>
      </c>
      <c r="E43" s="57" t="n">
        <v>208</v>
      </c>
      <c r="F43" s="57" t="n">
        <f aca="false">Source!V32</f>
        <v>8.9</v>
      </c>
      <c r="G43" s="57" t="s">
        <v>230</v>
      </c>
      <c r="H43" s="57" t="s">
        <v>231</v>
      </c>
      <c r="I43" s="57"/>
      <c r="J43" s="57"/>
      <c r="K43" s="57" t="n">
        <v>208</v>
      </c>
      <c r="L43" s="57" t="n">
        <v>10</v>
      </c>
      <c r="M43" s="57" t="n">
        <v>1</v>
      </c>
      <c r="N43" s="57"/>
    </row>
    <row r="44" customFormat="false" ht="12.75" hidden="false" customHeight="false" outlineLevel="0" collapsed="false">
      <c r="A44" s="57" t="n">
        <v>50</v>
      </c>
      <c r="B44" s="57" t="n">
        <f aca="false">IF(Source!F44&lt;&gt;0,1,0)</f>
        <v>0</v>
      </c>
      <c r="C44" s="57" t="n">
        <v>0</v>
      </c>
      <c r="D44" s="57" t="n">
        <v>1</v>
      </c>
      <c r="E44" s="57" t="n">
        <v>209</v>
      </c>
      <c r="F44" s="57" t="n">
        <f aca="false">Source!W32</f>
        <v>0</v>
      </c>
      <c r="G44" s="57" t="s">
        <v>232</v>
      </c>
      <c r="H44" s="57" t="s">
        <v>233</v>
      </c>
      <c r="I44" s="57"/>
      <c r="J44" s="57"/>
      <c r="K44" s="57" t="n">
        <v>209</v>
      </c>
      <c r="L44" s="57" t="n">
        <v>11</v>
      </c>
      <c r="M44" s="57" t="n">
        <v>1</v>
      </c>
      <c r="N44" s="57"/>
    </row>
    <row r="45" customFormat="false" ht="12.75" hidden="false" customHeight="false" outlineLevel="0" collapsed="false">
      <c r="A45" s="57" t="n">
        <v>50</v>
      </c>
      <c r="B45" s="57" t="n">
        <f aca="false">IF(Source!F45&lt;&gt;0,1,0)</f>
        <v>1</v>
      </c>
      <c r="C45" s="57" t="n">
        <v>0</v>
      </c>
      <c r="D45" s="57" t="n">
        <v>1</v>
      </c>
      <c r="E45" s="57" t="n">
        <v>210</v>
      </c>
      <c r="F45" s="57" t="n">
        <f aca="false">Source!X32</f>
        <v>276.53</v>
      </c>
      <c r="G45" s="57" t="s">
        <v>234</v>
      </c>
      <c r="H45" s="57" t="s">
        <v>235</v>
      </c>
      <c r="I45" s="57"/>
      <c r="J45" s="57"/>
      <c r="K45" s="57" t="n">
        <v>210</v>
      </c>
      <c r="L45" s="57" t="n">
        <v>12</v>
      </c>
      <c r="M45" s="57" t="n">
        <v>1</v>
      </c>
      <c r="N45" s="57"/>
    </row>
    <row r="46" customFormat="false" ht="12.75" hidden="false" customHeight="false" outlineLevel="0" collapsed="false">
      <c r="A46" s="57" t="n">
        <v>50</v>
      </c>
      <c r="B46" s="57" t="n">
        <f aca="false">IF(Source!F46&lt;&gt;0,1,0)</f>
        <v>1</v>
      </c>
      <c r="C46" s="57" t="n">
        <v>0</v>
      </c>
      <c r="D46" s="57" t="n">
        <v>1</v>
      </c>
      <c r="E46" s="57" t="n">
        <v>211</v>
      </c>
      <c r="F46" s="57" t="n">
        <f aca="false">Source!Y32</f>
        <v>189.2</v>
      </c>
      <c r="G46" s="57" t="s">
        <v>236</v>
      </c>
      <c r="H46" s="57" t="s">
        <v>237</v>
      </c>
      <c r="I46" s="57"/>
      <c r="J46" s="57"/>
      <c r="K46" s="57" t="n">
        <v>211</v>
      </c>
      <c r="L46" s="57" t="n">
        <v>13</v>
      </c>
      <c r="M46" s="57" t="n">
        <v>1</v>
      </c>
      <c r="N46" s="57"/>
    </row>
    <row r="47" customFormat="false" ht="12.75" hidden="false" customHeight="false" outlineLevel="0" collapsed="false">
      <c r="A47" s="57" t="n">
        <v>50</v>
      </c>
      <c r="B47" s="57" t="n">
        <f aca="false">IF(Source!F47&lt;&gt;0,1,0)</f>
        <v>1</v>
      </c>
      <c r="C47" s="57" t="n">
        <v>0</v>
      </c>
      <c r="D47" s="57" t="n">
        <v>2</v>
      </c>
      <c r="E47" s="57" t="n">
        <v>0</v>
      </c>
      <c r="F47" s="57" t="n">
        <f aca="false">ROUND(Source!F34+Source!F45+Source!F46,2)</f>
        <v>2000.23</v>
      </c>
      <c r="G47" s="57" t="s">
        <v>238</v>
      </c>
      <c r="H47" s="57" t="s">
        <v>132</v>
      </c>
      <c r="I47" s="57"/>
      <c r="J47" s="57"/>
      <c r="K47" s="57" t="n">
        <v>212</v>
      </c>
      <c r="L47" s="57" t="n">
        <v>14</v>
      </c>
      <c r="M47" s="57" t="n">
        <v>1</v>
      </c>
      <c r="N47" s="57"/>
    </row>
    <row r="48" customFormat="false" ht="12.75" hidden="false" customHeight="false" outlineLevel="0" collapsed="false">
      <c r="G48" s="1" t="n">
        <v>0</v>
      </c>
    </row>
    <row r="49" customFormat="false" ht="12.75" hidden="false" customHeight="false" outlineLevel="0" collapsed="false">
      <c r="A49" s="55" t="n">
        <v>4</v>
      </c>
      <c r="B49" s="55" t="n">
        <v>1</v>
      </c>
      <c r="C49" s="55"/>
      <c r="D49" s="55" t="n">
        <f aca="false">ROW(A67)</f>
        <v>67</v>
      </c>
      <c r="E49" s="55"/>
      <c r="F49" s="55" t="s">
        <v>193</v>
      </c>
      <c r="G49" s="55" t="s">
        <v>205</v>
      </c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 t="n">
        <v>0</v>
      </c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 t="n">
        <v>0</v>
      </c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 t="s">
        <v>239</v>
      </c>
      <c r="BF49" s="55" t="n">
        <v>0</v>
      </c>
      <c r="BG49" s="55" t="n">
        <v>0</v>
      </c>
      <c r="BH49" s="55"/>
      <c r="BI49" s="55"/>
      <c r="BJ49" s="55"/>
      <c r="BK49" s="55"/>
      <c r="BL49" s="55"/>
      <c r="BM49" s="55" t="n">
        <v>0</v>
      </c>
      <c r="BN49" s="55"/>
      <c r="BO49" s="55" t="n">
        <v>0</v>
      </c>
    </row>
    <row r="51" customFormat="false" ht="12.75" hidden="false" customHeight="false" outlineLevel="0" collapsed="false">
      <c r="A51" s="56" t="n">
        <v>52</v>
      </c>
      <c r="B51" s="56" t="n">
        <f aca="false">B67</f>
        <v>1</v>
      </c>
      <c r="C51" s="56" t="n">
        <f aca="false">C67</f>
        <v>4</v>
      </c>
      <c r="D51" s="56" t="n">
        <f aca="false">D67</f>
        <v>49</v>
      </c>
      <c r="E51" s="56" t="n">
        <f aca="false">E67</f>
        <v>0</v>
      </c>
      <c r="F51" s="56" t="str">
        <f aca="false">F67</f>
        <v>Новый раздел</v>
      </c>
      <c r="G51" s="56" t="str">
        <f aca="false">G67</f>
        <v>Монтажные работы</v>
      </c>
      <c r="H51" s="56" t="n">
        <f aca="false">H67</f>
        <v>0</v>
      </c>
      <c r="I51" s="56" t="n">
        <f aca="false">I67</f>
        <v>0</v>
      </c>
      <c r="J51" s="56" t="n">
        <f aca="false">J67</f>
        <v>0</v>
      </c>
      <c r="K51" s="56" t="n">
        <f aca="false">K67</f>
        <v>0</v>
      </c>
      <c r="L51" s="56" t="n">
        <f aca="false">L67</f>
        <v>0</v>
      </c>
      <c r="M51" s="56" t="n">
        <f aca="false">M67</f>
        <v>0</v>
      </c>
      <c r="N51" s="56" t="n">
        <f aca="false">N67</f>
        <v>0</v>
      </c>
      <c r="O51" s="56" t="n">
        <f aca="false">O67</f>
        <v>58498.89</v>
      </c>
      <c r="P51" s="56" t="n">
        <f aca="false">P67</f>
        <v>3995.44</v>
      </c>
      <c r="Q51" s="56" t="n">
        <f aca="false">Q67</f>
        <v>46235.57</v>
      </c>
      <c r="R51" s="56" t="n">
        <f aca="false">R67</f>
        <v>4101.97</v>
      </c>
      <c r="S51" s="56" t="n">
        <f aca="false">S67</f>
        <v>8267.88</v>
      </c>
      <c r="T51" s="56" t="n">
        <f aca="false">T67</f>
        <v>0</v>
      </c>
      <c r="U51" s="56" t="n">
        <f aca="false">U67</f>
        <v>860.29</v>
      </c>
      <c r="V51" s="56" t="n">
        <f aca="false">V67</f>
        <v>314.9</v>
      </c>
      <c r="W51" s="56" t="n">
        <f aca="false">W67</f>
        <v>0</v>
      </c>
      <c r="X51" s="56" t="n">
        <f aca="false">X67</f>
        <v>11739.5</v>
      </c>
      <c r="Y51" s="56" t="n">
        <f aca="false">Y67</f>
        <v>8087.94</v>
      </c>
      <c r="Z51" s="56" t="n">
        <f aca="false">Z67</f>
        <v>0</v>
      </c>
      <c r="AA51" s="56" t="n">
        <f aca="false">AA67</f>
        <v>0</v>
      </c>
      <c r="AB51" s="56" t="n">
        <f aca="false">AB67</f>
        <v>58498.89</v>
      </c>
      <c r="AC51" s="56" t="n">
        <f aca="false">AC67</f>
        <v>3995.44</v>
      </c>
      <c r="AD51" s="56" t="n">
        <f aca="false">AD67</f>
        <v>46235.57</v>
      </c>
      <c r="AE51" s="56" t="n">
        <f aca="false">AE67</f>
        <v>4101.97</v>
      </c>
      <c r="AF51" s="56" t="n">
        <f aca="false">AF67</f>
        <v>8267.88</v>
      </c>
      <c r="AG51" s="56" t="n">
        <f aca="false">AG67</f>
        <v>0</v>
      </c>
      <c r="AH51" s="56" t="n">
        <f aca="false">AH67</f>
        <v>860.29</v>
      </c>
      <c r="AI51" s="56" t="n">
        <f aca="false">AI67</f>
        <v>314.9</v>
      </c>
      <c r="AJ51" s="56" t="n">
        <f aca="false">AJ67</f>
        <v>0</v>
      </c>
      <c r="AK51" s="56" t="n">
        <f aca="false">AK67</f>
        <v>11739.5</v>
      </c>
      <c r="AL51" s="56" t="n">
        <f aca="false">AL67</f>
        <v>8087.94</v>
      </c>
      <c r="AM51" s="56" t="n">
        <f aca="false">AM67</f>
        <v>0</v>
      </c>
      <c r="AN51" s="56" t="n">
        <f aca="false">AN67</f>
        <v>0</v>
      </c>
      <c r="AO51" s="56" t="n">
        <f aca="false">AO67</f>
        <v>0</v>
      </c>
      <c r="AP51" s="56" t="n">
        <f aca="false">AP67</f>
        <v>0</v>
      </c>
      <c r="AQ51" s="56" t="n">
        <f aca="false">AQ67</f>
        <v>0</v>
      </c>
    </row>
    <row r="53" customFormat="false" ht="12.75" hidden="false" customHeight="false" outlineLevel="0" collapsed="false">
      <c r="A53" s="1" t="n">
        <v>17</v>
      </c>
      <c r="B53" s="1" t="n">
        <v>1</v>
      </c>
      <c r="C53" s="1" t="n">
        <f aca="false">ROW(SmtRes!A36)</f>
        <v>36</v>
      </c>
      <c r="D53" s="1" t="n">
        <f aca="false">ROW(EtalonRes!A36)</f>
        <v>36</v>
      </c>
      <c r="E53" s="1" t="s">
        <v>240</v>
      </c>
      <c r="F53" s="1" t="s">
        <v>241</v>
      </c>
      <c r="G53" s="1" t="s">
        <v>242</v>
      </c>
      <c r="H53" s="1" t="s">
        <v>200</v>
      </c>
      <c r="I53" s="1" t="n">
        <v>5</v>
      </c>
      <c r="J53" s="1" t="n">
        <v>0</v>
      </c>
      <c r="O53" s="1" t="n">
        <f aca="false">ROUND(CP53,2)</f>
        <v>2352.35</v>
      </c>
      <c r="P53" s="1" t="n">
        <f aca="false">ROUND(CQ53*I53,2)</f>
        <v>107.8</v>
      </c>
      <c r="Q53" s="1" t="n">
        <f aca="false">ROUND(CR53*I53,2)</f>
        <v>718.6</v>
      </c>
      <c r="R53" s="1" t="n">
        <f aca="false">ROUND(CS53*I53,2)</f>
        <v>40.1</v>
      </c>
      <c r="S53" s="1" t="n">
        <f aca="false">ROUND(CT53*I53,2)</f>
        <v>1525.95</v>
      </c>
      <c r="T53" s="1" t="n">
        <f aca="false">ROUND(CU53*I53,2)</f>
        <v>0</v>
      </c>
      <c r="U53" s="1" t="n">
        <f aca="false">CV53*I53</f>
        <v>158.65</v>
      </c>
      <c r="V53" s="1" t="n">
        <f aca="false">CW53*I53</f>
        <v>2.95</v>
      </c>
      <c r="W53" s="1" t="n">
        <f aca="false">ROUND(CX53*I53,2)</f>
        <v>0</v>
      </c>
      <c r="X53" s="1" t="n">
        <f aca="false">ROUND(CY53,2)</f>
        <v>1487.75</v>
      </c>
      <c r="Y53" s="1" t="n">
        <f aca="false">ROUND(CZ53,2)</f>
        <v>1017.93</v>
      </c>
      <c r="AA53" s="1" t="n">
        <v>0</v>
      </c>
      <c r="AB53" s="1" t="n">
        <f aca="false">ROUND((AC53+AD53+AF53),2)</f>
        <v>470.47</v>
      </c>
      <c r="AC53" s="1" t="n">
        <f aca="false">ROUND((ES53),2)</f>
        <v>21.56</v>
      </c>
      <c r="AD53" s="1" t="n">
        <f aca="false">ROUND(((ET53*1.35)),2)</f>
        <v>143.72</v>
      </c>
      <c r="AE53" s="1" t="n">
        <f aca="false">ROUND(((EU53*1.35)),2)</f>
        <v>8.02</v>
      </c>
      <c r="AF53" s="1" t="n">
        <f aca="false">ROUND(((EV53*1.35)),2)</f>
        <v>305.19</v>
      </c>
      <c r="AG53" s="1" t="n">
        <f aca="false">ROUND((AP53),2)</f>
        <v>0</v>
      </c>
      <c r="AH53" s="1" t="n">
        <f aca="false">ROUND(((EW53*1.35)),2)</f>
        <v>31.73</v>
      </c>
      <c r="AI53" s="1" t="n">
        <f aca="false">ROUND(((EX53*1.35)),2)</f>
        <v>0.59</v>
      </c>
      <c r="AJ53" s="1" t="n">
        <f aca="false">ROUND((AS53),2)</f>
        <v>0</v>
      </c>
      <c r="AK53" s="1" t="n">
        <v>354.09</v>
      </c>
      <c r="AL53" s="1" t="n">
        <v>21.56</v>
      </c>
      <c r="AM53" s="1" t="n">
        <v>106.46</v>
      </c>
      <c r="AN53" s="1" t="n">
        <v>5.94</v>
      </c>
      <c r="AO53" s="1" t="n">
        <v>226.07</v>
      </c>
      <c r="AP53" s="1" t="n">
        <v>0</v>
      </c>
      <c r="AQ53" s="1" t="n">
        <v>23.5</v>
      </c>
      <c r="AR53" s="1" t="n">
        <v>0.44</v>
      </c>
      <c r="AS53" s="1" t="n">
        <v>0</v>
      </c>
      <c r="AT53" s="1" t="n">
        <v>95</v>
      </c>
      <c r="AU53" s="1" t="n">
        <v>65</v>
      </c>
      <c r="AV53" s="1" t="n">
        <v>1</v>
      </c>
      <c r="AW53" s="1" t="n">
        <v>1</v>
      </c>
      <c r="AX53" s="1" t="n">
        <v>1</v>
      </c>
      <c r="AY53" s="1" t="n">
        <v>1</v>
      </c>
      <c r="AZ53" s="1" t="n">
        <v>1</v>
      </c>
      <c r="BA53" s="1" t="n">
        <v>1</v>
      </c>
      <c r="BB53" s="1" t="n">
        <v>1</v>
      </c>
      <c r="BC53" s="1" t="n">
        <v>1</v>
      </c>
      <c r="BD53" s="1"/>
      <c r="BE53" s="1"/>
      <c r="BF53" s="1"/>
      <c r="BG53" s="1"/>
      <c r="BH53" s="1" t="n">
        <v>0</v>
      </c>
      <c r="BI53" s="1" t="n">
        <v>2</v>
      </c>
      <c r="BJ53" s="1" t="s">
        <v>201</v>
      </c>
      <c r="BM53" s="1" t="n">
        <v>108001</v>
      </c>
      <c r="BN53" s="1" t="n">
        <v>0</v>
      </c>
      <c r="BO53" s="1" t="s">
        <v>243</v>
      </c>
      <c r="BP53" s="1" t="n">
        <v>1</v>
      </c>
      <c r="BQ53" s="1" t="n">
        <v>3</v>
      </c>
      <c r="BR53" s="1" t="n">
        <v>0</v>
      </c>
      <c r="BS53" s="1" t="n">
        <v>1</v>
      </c>
      <c r="BT53" s="1" t="n">
        <v>1</v>
      </c>
      <c r="BU53" s="1" t="n">
        <v>1</v>
      </c>
      <c r="BV53" s="1" t="n">
        <v>1</v>
      </c>
      <c r="BW53" s="1" t="n">
        <v>1</v>
      </c>
      <c r="BX53" s="1" t="n">
        <v>1</v>
      </c>
      <c r="BY53" s="1"/>
      <c r="BZ53" s="1" t="n">
        <v>95</v>
      </c>
      <c r="CA53" s="1" t="n">
        <v>65</v>
      </c>
      <c r="CF53" s="1" t="n">
        <v>0</v>
      </c>
      <c r="CG53" s="1" t="n">
        <v>0</v>
      </c>
      <c r="CM53" s="1" t="n">
        <v>0</v>
      </c>
      <c r="CN53" s="1"/>
      <c r="CO53" s="1" t="n">
        <v>0</v>
      </c>
      <c r="CP53" s="1" t="n">
        <f aca="false">(P53+Q53+S53)</f>
        <v>2352.35</v>
      </c>
      <c r="CQ53" s="1" t="n">
        <f aca="false">(AC53)*BC53</f>
        <v>21.56</v>
      </c>
      <c r="CR53" s="1" t="n">
        <f aca="false">(AD53)*BB53</f>
        <v>143.72</v>
      </c>
      <c r="CS53" s="1" t="n">
        <f aca="false">(AE53)*BS53</f>
        <v>8.02</v>
      </c>
      <c r="CT53" s="1" t="n">
        <f aca="false">(AF53)*BA53</f>
        <v>305.19</v>
      </c>
      <c r="CU53" s="1" t="n">
        <f aca="false">(AG53)*BT53</f>
        <v>0</v>
      </c>
      <c r="CV53" s="1" t="n">
        <f aca="false">(AH53)*BU53</f>
        <v>31.73</v>
      </c>
      <c r="CW53" s="1" t="n">
        <f aca="false">(AI53)*BV53</f>
        <v>0.59</v>
      </c>
      <c r="CX53" s="1" t="n">
        <f aca="false">(AJ53)*BW53</f>
        <v>0</v>
      </c>
      <c r="CY53" s="1" t="n">
        <f aca="false">(((S53+R53)*(FX53*IF((0=1),1,1)))/100)</f>
        <v>1487.7475</v>
      </c>
      <c r="CZ53" s="1" t="n">
        <f aca="false">(((S53+R53)*FY53)/100)</f>
        <v>1017.9325</v>
      </c>
      <c r="DC53" s="1"/>
      <c r="DD53" s="1"/>
      <c r="DE53" s="1" t="s">
        <v>244</v>
      </c>
      <c r="DF53" s="1" t="s">
        <v>244</v>
      </c>
      <c r="DG53" s="1" t="s">
        <v>244</v>
      </c>
      <c r="DH53" s="1"/>
      <c r="DI53" s="1" t="s">
        <v>244</v>
      </c>
      <c r="DJ53" s="1" t="s">
        <v>244</v>
      </c>
      <c r="DK53" s="1"/>
      <c r="DL53" s="1"/>
      <c r="DM53" s="1"/>
      <c r="DN53" s="1" t="n">
        <v>0</v>
      </c>
      <c r="DO53" s="1" t="n">
        <v>0</v>
      </c>
      <c r="DP53" s="1" t="n">
        <v>1</v>
      </c>
      <c r="DQ53" s="1" t="n">
        <v>1</v>
      </c>
      <c r="DR53" s="1" t="n">
        <v>1</v>
      </c>
      <c r="DS53" s="1" t="n">
        <v>1</v>
      </c>
      <c r="DT53" s="1" t="n">
        <v>1</v>
      </c>
      <c r="DU53" s="1" t="n">
        <v>1013</v>
      </c>
      <c r="DV53" s="1" t="s">
        <v>200</v>
      </c>
      <c r="DW53" s="1" t="s">
        <v>200</v>
      </c>
      <c r="DX53" s="1" t="n">
        <v>1</v>
      </c>
      <c r="EE53" s="1" t="n">
        <v>14608061</v>
      </c>
      <c r="EF53" s="1" t="n">
        <v>3</v>
      </c>
      <c r="EG53" s="1" t="s">
        <v>205</v>
      </c>
      <c r="EH53" s="1" t="n">
        <v>0</v>
      </c>
      <c r="EI53" s="1"/>
      <c r="EJ53" s="1" t="n">
        <v>2</v>
      </c>
      <c r="EK53" s="1" t="n">
        <v>108001</v>
      </c>
      <c r="EL53" s="1" t="s">
        <v>206</v>
      </c>
      <c r="EM53" s="1" t="s">
        <v>207</v>
      </c>
      <c r="EO53" s="1"/>
      <c r="EQ53" s="1" t="n">
        <v>64</v>
      </c>
      <c r="ER53" s="1" t="n">
        <v>354.09</v>
      </c>
      <c r="ES53" s="1" t="n">
        <v>21.56</v>
      </c>
      <c r="ET53" s="1" t="n">
        <v>106.46</v>
      </c>
      <c r="EU53" s="1" t="n">
        <v>5.94</v>
      </c>
      <c r="EV53" s="1" t="n">
        <v>226.07</v>
      </c>
      <c r="EW53" s="1" t="n">
        <v>23.5</v>
      </c>
      <c r="EX53" s="1" t="n">
        <v>0.44</v>
      </c>
      <c r="EY53" s="1" t="n">
        <v>0</v>
      </c>
      <c r="EZ53" s="1" t="n">
        <v>0</v>
      </c>
      <c r="FQ53" s="1" t="n">
        <v>0</v>
      </c>
      <c r="FR53" s="1" t="n">
        <f aca="false">ROUND(IF(AND(AA53=0,BI53=3),P53,0),2)</f>
        <v>0</v>
      </c>
      <c r="FS53" s="1" t="n">
        <v>0</v>
      </c>
      <c r="FX53" s="1" t="n">
        <v>95</v>
      </c>
      <c r="FY53" s="1" t="n">
        <v>65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</row>
    <row r="54" customFormat="false" ht="12.75" hidden="false" customHeight="false" outlineLevel="0" collapsed="false">
      <c r="A54" s="1" t="n">
        <v>17</v>
      </c>
      <c r="B54" s="1" t="n">
        <v>1</v>
      </c>
      <c r="C54" s="1" t="n">
        <f aca="false">ROW(SmtRes!A48)</f>
        <v>48</v>
      </c>
      <c r="D54" s="1" t="n">
        <f aca="false">ROW(EtalonRes!A48)</f>
        <v>48</v>
      </c>
      <c r="E54" s="1" t="s">
        <v>245</v>
      </c>
      <c r="F54" s="1" t="s">
        <v>246</v>
      </c>
      <c r="G54" s="1" t="s">
        <v>247</v>
      </c>
      <c r="H54" s="1" t="s">
        <v>211</v>
      </c>
      <c r="I54" s="1" t="n">
        <v>1</v>
      </c>
      <c r="J54" s="1" t="n">
        <v>0</v>
      </c>
      <c r="O54" s="1" t="n">
        <f aca="false">ROUND(CP54,2)</f>
        <v>2616.76</v>
      </c>
      <c r="P54" s="1" t="n">
        <f aca="false">ROUND(CQ54*I54,2)</f>
        <v>821.47</v>
      </c>
      <c r="Q54" s="1" t="n">
        <f aca="false">ROUND(CR54*I54,2)</f>
        <v>1270.61</v>
      </c>
      <c r="R54" s="1" t="n">
        <f aca="false">ROUND(CS54*I54,2)</f>
        <v>70.9</v>
      </c>
      <c r="S54" s="1" t="n">
        <f aca="false">ROUND(CT54*I54,2)</f>
        <v>524.68</v>
      </c>
      <c r="T54" s="1" t="n">
        <f aca="false">ROUND(CU54*I54,2)</f>
        <v>0</v>
      </c>
      <c r="U54" s="1" t="n">
        <f aca="false">CV54*I54</f>
        <v>54.54</v>
      </c>
      <c r="V54" s="1" t="n">
        <f aca="false">CW54*I54</f>
        <v>5.25</v>
      </c>
      <c r="W54" s="1" t="n">
        <f aca="false">ROUND(CX54*I54,2)</f>
        <v>0</v>
      </c>
      <c r="X54" s="1" t="n">
        <f aca="false">ROUND(CY54,2)</f>
        <v>565.8</v>
      </c>
      <c r="Y54" s="1" t="n">
        <f aca="false">ROUND(CZ54,2)</f>
        <v>387.13</v>
      </c>
      <c r="AA54" s="1" t="n">
        <v>0</v>
      </c>
      <c r="AB54" s="1" t="n">
        <f aca="false">ROUND((AC54+AD54+AF54),2)</f>
        <v>2616.76</v>
      </c>
      <c r="AC54" s="1" t="n">
        <f aca="false">ROUND((ES54),2)</f>
        <v>821.47</v>
      </c>
      <c r="AD54" s="1" t="n">
        <f aca="false">ROUND(((ET54*1.35)),2)</f>
        <v>1270.61</v>
      </c>
      <c r="AE54" s="1" t="n">
        <f aca="false">ROUND(((EU54*1.35)),2)</f>
        <v>70.9</v>
      </c>
      <c r="AF54" s="1" t="n">
        <f aca="false">ROUND(((EV54*1.35)),2)</f>
        <v>524.68</v>
      </c>
      <c r="AG54" s="1" t="n">
        <f aca="false">ROUND((AP54),2)</f>
        <v>0</v>
      </c>
      <c r="AH54" s="1" t="n">
        <f aca="false">ROUND(((EW54*1.35)),2)</f>
        <v>54.54</v>
      </c>
      <c r="AI54" s="1" t="n">
        <f aca="false">ROUND(((EX54*1.35)),2)</f>
        <v>5.25</v>
      </c>
      <c r="AJ54" s="1" t="n">
        <f aca="false">ROUND((AS54),2)</f>
        <v>0</v>
      </c>
      <c r="AK54" s="1" t="n">
        <v>2151.31</v>
      </c>
      <c r="AL54" s="1" t="n">
        <v>821.47</v>
      </c>
      <c r="AM54" s="1" t="n">
        <v>941.19</v>
      </c>
      <c r="AN54" s="1" t="n">
        <v>52.52</v>
      </c>
      <c r="AO54" s="1" t="n">
        <v>388.65</v>
      </c>
      <c r="AP54" s="1" t="n">
        <v>0</v>
      </c>
      <c r="AQ54" s="1" t="n">
        <v>40.4</v>
      </c>
      <c r="AR54" s="1" t="n">
        <v>3.89</v>
      </c>
      <c r="AS54" s="1" t="n">
        <v>0</v>
      </c>
      <c r="AT54" s="1" t="n">
        <v>95</v>
      </c>
      <c r="AU54" s="1" t="n">
        <v>65</v>
      </c>
      <c r="AV54" s="1" t="n">
        <v>1</v>
      </c>
      <c r="AW54" s="1" t="n">
        <v>1</v>
      </c>
      <c r="AX54" s="1" t="n">
        <v>1</v>
      </c>
      <c r="AY54" s="1" t="n">
        <v>1</v>
      </c>
      <c r="AZ54" s="1" t="n">
        <v>1</v>
      </c>
      <c r="BA54" s="1" t="n">
        <v>1</v>
      </c>
      <c r="BB54" s="1" t="n">
        <v>1</v>
      </c>
      <c r="BC54" s="1" t="n">
        <v>1</v>
      </c>
      <c r="BD54" s="1"/>
      <c r="BE54" s="1"/>
      <c r="BF54" s="1"/>
      <c r="BG54" s="1"/>
      <c r="BH54" s="1" t="n">
        <v>0</v>
      </c>
      <c r="BI54" s="1" t="n">
        <v>2</v>
      </c>
      <c r="BJ54" s="1" t="s">
        <v>201</v>
      </c>
      <c r="BM54" s="1" t="n">
        <v>108001</v>
      </c>
      <c r="BN54" s="1" t="n">
        <v>0</v>
      </c>
      <c r="BO54" s="1" t="s">
        <v>248</v>
      </c>
      <c r="BP54" s="1" t="n">
        <v>1</v>
      </c>
      <c r="BQ54" s="1" t="n">
        <v>3</v>
      </c>
      <c r="BR54" s="1" t="n">
        <v>0</v>
      </c>
      <c r="BS54" s="1" t="n">
        <v>1</v>
      </c>
      <c r="BT54" s="1" t="n">
        <v>1</v>
      </c>
      <c r="BU54" s="1" t="n">
        <v>1</v>
      </c>
      <c r="BV54" s="1" t="n">
        <v>1</v>
      </c>
      <c r="BW54" s="1" t="n">
        <v>1</v>
      </c>
      <c r="BX54" s="1" t="n">
        <v>1</v>
      </c>
      <c r="BY54" s="1"/>
      <c r="BZ54" s="1" t="n">
        <v>95</v>
      </c>
      <c r="CA54" s="1" t="n">
        <v>65</v>
      </c>
      <c r="CF54" s="1" t="n">
        <v>0</v>
      </c>
      <c r="CG54" s="1" t="n">
        <v>0</v>
      </c>
      <c r="CM54" s="1" t="n">
        <v>0</v>
      </c>
      <c r="CN54" s="1"/>
      <c r="CO54" s="1" t="n">
        <v>0</v>
      </c>
      <c r="CP54" s="1" t="n">
        <f aca="false">(P54+Q54+S54)</f>
        <v>2616.76</v>
      </c>
      <c r="CQ54" s="1" t="n">
        <f aca="false">(AC54)*BC54</f>
        <v>821.47</v>
      </c>
      <c r="CR54" s="1" t="n">
        <f aca="false">(AD54)*BB54</f>
        <v>1270.61</v>
      </c>
      <c r="CS54" s="1" t="n">
        <f aca="false">(AE54)*BS54</f>
        <v>70.9</v>
      </c>
      <c r="CT54" s="1" t="n">
        <f aca="false">(AF54)*BA54</f>
        <v>524.68</v>
      </c>
      <c r="CU54" s="1" t="n">
        <f aca="false">(AG54)*BT54</f>
        <v>0</v>
      </c>
      <c r="CV54" s="1" t="n">
        <f aca="false">(AH54)*BU54</f>
        <v>54.54</v>
      </c>
      <c r="CW54" s="1" t="n">
        <f aca="false">(AI54)*BV54</f>
        <v>5.25</v>
      </c>
      <c r="CX54" s="1" t="n">
        <f aca="false">(AJ54)*BW54</f>
        <v>0</v>
      </c>
      <c r="CY54" s="1" t="n">
        <f aca="false">(((S54+R54)*(FX54*IF((0=1),1,1)))/100)</f>
        <v>565.801</v>
      </c>
      <c r="CZ54" s="1" t="n">
        <f aca="false">(((S54+R54)*FY54)/100)</f>
        <v>387.127</v>
      </c>
      <c r="DC54" s="1"/>
      <c r="DD54" s="1"/>
      <c r="DE54" s="1" t="s">
        <v>244</v>
      </c>
      <c r="DF54" s="1" t="s">
        <v>244</v>
      </c>
      <c r="DG54" s="1" t="s">
        <v>244</v>
      </c>
      <c r="DH54" s="1"/>
      <c r="DI54" s="1" t="s">
        <v>244</v>
      </c>
      <c r="DJ54" s="1" t="s">
        <v>244</v>
      </c>
      <c r="DK54" s="1"/>
      <c r="DL54" s="1"/>
      <c r="DM54" s="1"/>
      <c r="DN54" s="1" t="n">
        <v>0</v>
      </c>
      <c r="DO54" s="1" t="n">
        <v>0</v>
      </c>
      <c r="DP54" s="1" t="n">
        <v>1</v>
      </c>
      <c r="DQ54" s="1" t="n">
        <v>1</v>
      </c>
      <c r="DR54" s="1" t="n">
        <v>1</v>
      </c>
      <c r="DS54" s="1" t="n">
        <v>1</v>
      </c>
      <c r="DT54" s="1" t="n">
        <v>1</v>
      </c>
      <c r="DU54" s="1" t="n">
        <v>1013</v>
      </c>
      <c r="DV54" s="1" t="s">
        <v>211</v>
      </c>
      <c r="DW54" s="1" t="s">
        <v>211</v>
      </c>
      <c r="DX54" s="1" t="n">
        <v>1</v>
      </c>
      <c r="EE54" s="1" t="n">
        <v>14608061</v>
      </c>
      <c r="EF54" s="1" t="n">
        <v>3</v>
      </c>
      <c r="EG54" s="1" t="s">
        <v>205</v>
      </c>
      <c r="EH54" s="1" t="n">
        <v>0</v>
      </c>
      <c r="EI54" s="1"/>
      <c r="EJ54" s="1" t="n">
        <v>2</v>
      </c>
      <c r="EK54" s="1" t="n">
        <v>108001</v>
      </c>
      <c r="EL54" s="1" t="s">
        <v>206</v>
      </c>
      <c r="EM54" s="1" t="s">
        <v>207</v>
      </c>
      <c r="EO54" s="1"/>
      <c r="EQ54" s="1" t="n">
        <v>64</v>
      </c>
      <c r="ER54" s="1" t="n">
        <v>2151.31</v>
      </c>
      <c r="ES54" s="1" t="n">
        <v>821.47</v>
      </c>
      <c r="ET54" s="1" t="n">
        <v>941.19</v>
      </c>
      <c r="EU54" s="1" t="n">
        <v>52.52</v>
      </c>
      <c r="EV54" s="1" t="n">
        <v>388.65</v>
      </c>
      <c r="EW54" s="1" t="n">
        <v>40.4</v>
      </c>
      <c r="EX54" s="1" t="n">
        <v>3.89</v>
      </c>
      <c r="EY54" s="1" t="n">
        <v>0</v>
      </c>
      <c r="EZ54" s="1" t="n">
        <v>0</v>
      </c>
      <c r="FQ54" s="1" t="n">
        <v>0</v>
      </c>
      <c r="FR54" s="1" t="n">
        <f aca="false">ROUND(IF(AND(AA54=0,BI54=3),P54,0),2)</f>
        <v>0</v>
      </c>
      <c r="FS54" s="1" t="n">
        <v>0</v>
      </c>
      <c r="FX54" s="1" t="n">
        <v>95</v>
      </c>
      <c r="FY54" s="1" t="n">
        <v>65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</row>
    <row r="55" customFormat="false" ht="12.75" hidden="false" customHeight="false" outlineLevel="0" collapsed="false">
      <c r="A55" s="1" t="n">
        <v>17</v>
      </c>
      <c r="B55" s="1" t="n">
        <v>1</v>
      </c>
      <c r="C55" s="1" t="n">
        <f aca="false">ROW(SmtRes!A60)</f>
        <v>60</v>
      </c>
      <c r="D55" s="1" t="n">
        <f aca="false">ROW(EtalonRes!A60)</f>
        <v>60</v>
      </c>
      <c r="E55" s="1" t="s">
        <v>249</v>
      </c>
      <c r="F55" s="1" t="s">
        <v>250</v>
      </c>
      <c r="G55" s="1" t="s">
        <v>251</v>
      </c>
      <c r="H55" s="1" t="s">
        <v>200</v>
      </c>
      <c r="I55" s="1" t="n">
        <v>1</v>
      </c>
      <c r="J55" s="1" t="n">
        <v>0</v>
      </c>
      <c r="O55" s="1" t="n">
        <f aca="false">ROUND(CP55,2)</f>
        <v>173.38</v>
      </c>
      <c r="P55" s="1" t="n">
        <f aca="false">ROUND(CQ55*I55,2)</f>
        <v>5.94</v>
      </c>
      <c r="Q55" s="1" t="n">
        <f aca="false">ROUND(CR55*I55,2)</f>
        <v>135.7</v>
      </c>
      <c r="R55" s="1" t="n">
        <f aca="false">ROUND(CS55*I55,2)</f>
        <v>9.13</v>
      </c>
      <c r="S55" s="1" t="n">
        <f aca="false">ROUND(CT55*I55,2)</f>
        <v>31.74</v>
      </c>
      <c r="T55" s="1" t="n">
        <f aca="false">ROUND(CU55*I55,2)</f>
        <v>0</v>
      </c>
      <c r="U55" s="1" t="n">
        <f aca="false">CV55*I55</f>
        <v>3.2</v>
      </c>
      <c r="V55" s="1" t="n">
        <f aca="false">CW55*I55</f>
        <v>0.8</v>
      </c>
      <c r="W55" s="1" t="n">
        <f aca="false">ROUND(CX55*I55,2)</f>
        <v>0</v>
      </c>
      <c r="X55" s="1" t="n">
        <f aca="false">ROUND(CY55,2)</f>
        <v>38.83</v>
      </c>
      <c r="Y55" s="1" t="n">
        <f aca="false">ROUND(CZ55,2)</f>
        <v>26.57</v>
      </c>
      <c r="AA55" s="1" t="n">
        <v>0</v>
      </c>
      <c r="AB55" s="1" t="n">
        <f aca="false">ROUND((AC55+AD55+AF55),2)</f>
        <v>173.38</v>
      </c>
      <c r="AC55" s="1" t="n">
        <f aca="false">ROUND((ES55),2)</f>
        <v>5.94</v>
      </c>
      <c r="AD55" s="1" t="n">
        <f aca="false">ROUND(((ET55*1.35)),2)</f>
        <v>135.7</v>
      </c>
      <c r="AE55" s="1" t="n">
        <f aca="false">ROUND(((EU55*1.35)),2)</f>
        <v>9.13</v>
      </c>
      <c r="AF55" s="1" t="n">
        <f aca="false">ROUND(((EV55*1.35)),2)</f>
        <v>31.74</v>
      </c>
      <c r="AG55" s="1" t="n">
        <f aca="false">ROUND((AP55),2)</f>
        <v>0</v>
      </c>
      <c r="AH55" s="1" t="n">
        <f aca="false">ROUND(((EW55*1.35)),2)</f>
        <v>3.2</v>
      </c>
      <c r="AI55" s="1" t="n">
        <f aca="false">ROUND(((EX55*1.35)),2)</f>
        <v>0.8</v>
      </c>
      <c r="AJ55" s="1" t="n">
        <f aca="false">ROUND((AS55),2)</f>
        <v>0</v>
      </c>
      <c r="AK55" s="1" t="n">
        <v>129.97</v>
      </c>
      <c r="AL55" s="1" t="n">
        <v>5.94</v>
      </c>
      <c r="AM55" s="1" t="n">
        <v>100.52</v>
      </c>
      <c r="AN55" s="1" t="n">
        <v>6.76</v>
      </c>
      <c r="AO55" s="1" t="n">
        <v>23.51</v>
      </c>
      <c r="AP55" s="1" t="n">
        <v>0</v>
      </c>
      <c r="AQ55" s="1" t="n">
        <v>2.37</v>
      </c>
      <c r="AR55" s="1" t="n">
        <v>0.59</v>
      </c>
      <c r="AS55" s="1" t="n">
        <v>0</v>
      </c>
      <c r="AT55" s="1" t="n">
        <v>95</v>
      </c>
      <c r="AU55" s="1" t="n">
        <v>65</v>
      </c>
      <c r="AV55" s="1" t="n">
        <v>1</v>
      </c>
      <c r="AW55" s="1" t="n">
        <v>1</v>
      </c>
      <c r="AX55" s="1" t="n">
        <v>1</v>
      </c>
      <c r="AY55" s="1" t="n">
        <v>1</v>
      </c>
      <c r="AZ55" s="1" t="n">
        <v>1</v>
      </c>
      <c r="BA55" s="1" t="n">
        <v>1</v>
      </c>
      <c r="BB55" s="1" t="n">
        <v>1</v>
      </c>
      <c r="BC55" s="1" t="n">
        <v>1</v>
      </c>
      <c r="BD55" s="1"/>
      <c r="BE55" s="1"/>
      <c r="BF55" s="1"/>
      <c r="BG55" s="1"/>
      <c r="BH55" s="1" t="n">
        <v>0</v>
      </c>
      <c r="BI55" s="1" t="n">
        <v>2</v>
      </c>
      <c r="BJ55" s="1" t="s">
        <v>201</v>
      </c>
      <c r="BM55" s="1" t="n">
        <v>108001</v>
      </c>
      <c r="BN55" s="1" t="n">
        <v>0</v>
      </c>
      <c r="BO55" s="1" t="s">
        <v>252</v>
      </c>
      <c r="BP55" s="1" t="n">
        <v>1</v>
      </c>
      <c r="BQ55" s="1" t="n">
        <v>3</v>
      </c>
      <c r="BR55" s="1" t="n">
        <v>0</v>
      </c>
      <c r="BS55" s="1" t="n">
        <v>1</v>
      </c>
      <c r="BT55" s="1" t="n">
        <v>1</v>
      </c>
      <c r="BU55" s="1" t="n">
        <v>1</v>
      </c>
      <c r="BV55" s="1" t="n">
        <v>1</v>
      </c>
      <c r="BW55" s="1" t="n">
        <v>1</v>
      </c>
      <c r="BX55" s="1" t="n">
        <v>1</v>
      </c>
      <c r="BY55" s="1"/>
      <c r="BZ55" s="1" t="n">
        <v>95</v>
      </c>
      <c r="CA55" s="1" t="n">
        <v>65</v>
      </c>
      <c r="CF55" s="1" t="n">
        <v>0</v>
      </c>
      <c r="CG55" s="1" t="n">
        <v>0</v>
      </c>
      <c r="CM55" s="1" t="n">
        <v>0</v>
      </c>
      <c r="CN55" s="1"/>
      <c r="CO55" s="1" t="n">
        <v>0</v>
      </c>
      <c r="CP55" s="1" t="n">
        <f aca="false">(P55+Q55+S55)</f>
        <v>173.38</v>
      </c>
      <c r="CQ55" s="1" t="n">
        <f aca="false">(AC55)*BC55</f>
        <v>5.94</v>
      </c>
      <c r="CR55" s="1" t="n">
        <f aca="false">(AD55)*BB55</f>
        <v>135.7</v>
      </c>
      <c r="CS55" s="1" t="n">
        <f aca="false">(AE55)*BS55</f>
        <v>9.13</v>
      </c>
      <c r="CT55" s="1" t="n">
        <f aca="false">(AF55)*BA55</f>
        <v>31.74</v>
      </c>
      <c r="CU55" s="1" t="n">
        <f aca="false">(AG55)*BT55</f>
        <v>0</v>
      </c>
      <c r="CV55" s="1" t="n">
        <f aca="false">(AH55)*BU55</f>
        <v>3.2</v>
      </c>
      <c r="CW55" s="1" t="n">
        <f aca="false">(AI55)*BV55</f>
        <v>0.8</v>
      </c>
      <c r="CX55" s="1" t="n">
        <f aca="false">(AJ55)*BW55</f>
        <v>0</v>
      </c>
      <c r="CY55" s="1" t="n">
        <f aca="false">(((S55+R55)*(FX55*IF((0=1),1,1)))/100)</f>
        <v>38.8265</v>
      </c>
      <c r="CZ55" s="1" t="n">
        <f aca="false">(((S55+R55)*FY55)/100)</f>
        <v>26.5655</v>
      </c>
      <c r="DC55" s="1"/>
      <c r="DD55" s="1"/>
      <c r="DE55" s="1" t="s">
        <v>244</v>
      </c>
      <c r="DF55" s="1" t="s">
        <v>244</v>
      </c>
      <c r="DG55" s="1" t="s">
        <v>244</v>
      </c>
      <c r="DH55" s="1"/>
      <c r="DI55" s="1" t="s">
        <v>244</v>
      </c>
      <c r="DJ55" s="1" t="s">
        <v>244</v>
      </c>
      <c r="DK55" s="1"/>
      <c r="DL55" s="1"/>
      <c r="DM55" s="1"/>
      <c r="DN55" s="1" t="n">
        <v>0</v>
      </c>
      <c r="DO55" s="1" t="n">
        <v>0</v>
      </c>
      <c r="DP55" s="1" t="n">
        <v>1</v>
      </c>
      <c r="DQ55" s="1" t="n">
        <v>1</v>
      </c>
      <c r="DR55" s="1" t="n">
        <v>1</v>
      </c>
      <c r="DS55" s="1" t="n">
        <v>1</v>
      </c>
      <c r="DT55" s="1" t="n">
        <v>1</v>
      </c>
      <c r="DU55" s="1" t="n">
        <v>1013</v>
      </c>
      <c r="DV55" s="1" t="s">
        <v>200</v>
      </c>
      <c r="DW55" s="1" t="s">
        <v>200</v>
      </c>
      <c r="DX55" s="1" t="n">
        <v>1</v>
      </c>
      <c r="EE55" s="1" t="n">
        <v>14608061</v>
      </c>
      <c r="EF55" s="1" t="n">
        <v>3</v>
      </c>
      <c r="EG55" s="1" t="s">
        <v>205</v>
      </c>
      <c r="EH55" s="1" t="n">
        <v>0</v>
      </c>
      <c r="EI55" s="1"/>
      <c r="EJ55" s="1" t="n">
        <v>2</v>
      </c>
      <c r="EK55" s="1" t="n">
        <v>108001</v>
      </c>
      <c r="EL55" s="1" t="s">
        <v>206</v>
      </c>
      <c r="EM55" s="1" t="s">
        <v>207</v>
      </c>
      <c r="EO55" s="1"/>
      <c r="EQ55" s="1" t="n">
        <v>64</v>
      </c>
      <c r="ER55" s="1" t="n">
        <v>129.97</v>
      </c>
      <c r="ES55" s="1" t="n">
        <v>5.94</v>
      </c>
      <c r="ET55" s="1" t="n">
        <v>100.52</v>
      </c>
      <c r="EU55" s="1" t="n">
        <v>6.76</v>
      </c>
      <c r="EV55" s="1" t="n">
        <v>23.51</v>
      </c>
      <c r="EW55" s="1" t="n">
        <v>2.37</v>
      </c>
      <c r="EX55" s="1" t="n">
        <v>0.59</v>
      </c>
      <c r="EY55" s="1" t="n">
        <v>0</v>
      </c>
      <c r="EZ55" s="1" t="n">
        <v>0</v>
      </c>
      <c r="FQ55" s="1" t="n">
        <v>0</v>
      </c>
      <c r="FR55" s="1" t="n">
        <f aca="false">ROUND(IF(AND(AA55=0,BI55=3),P55,0),2)</f>
        <v>0</v>
      </c>
      <c r="FS55" s="1" t="n">
        <v>0</v>
      </c>
      <c r="FX55" s="1" t="n">
        <v>95</v>
      </c>
      <c r="FY55" s="1" t="n">
        <v>65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</row>
    <row r="56" customFormat="false" ht="12.75" hidden="false" customHeight="false" outlineLevel="0" collapsed="false">
      <c r="A56" s="1" t="n">
        <v>17</v>
      </c>
      <c r="B56" s="1" t="n">
        <v>1</v>
      </c>
      <c r="C56" s="1" t="n">
        <f aca="false">ROW(SmtRes!A79)</f>
        <v>79</v>
      </c>
      <c r="D56" s="1" t="n">
        <f aca="false">ROW(EtalonRes!A79)</f>
        <v>79</v>
      </c>
      <c r="E56" s="1" t="s">
        <v>253</v>
      </c>
      <c r="F56" s="1" t="s">
        <v>254</v>
      </c>
      <c r="G56" s="1" t="s">
        <v>255</v>
      </c>
      <c r="H56" s="1" t="s">
        <v>200</v>
      </c>
      <c r="I56" s="1" t="n">
        <v>1</v>
      </c>
      <c r="J56" s="1" t="n">
        <v>0</v>
      </c>
      <c r="O56" s="1" t="n">
        <f aca="false">ROUND(CP56,2)</f>
        <v>128.47</v>
      </c>
      <c r="P56" s="1" t="n">
        <f aca="false">ROUND(CQ56*I56,2)</f>
        <v>96.51</v>
      </c>
      <c r="Q56" s="1" t="n">
        <f aca="false">ROUND(CR56*I56,2)</f>
        <v>1.53</v>
      </c>
      <c r="R56" s="1" t="n">
        <f aca="false">ROUND(CS56*I56,2)</f>
        <v>0</v>
      </c>
      <c r="S56" s="1" t="n">
        <f aca="false">ROUND(CT56*I56,2)</f>
        <v>30.43</v>
      </c>
      <c r="T56" s="1" t="n">
        <f aca="false">ROUND(CU56*I56,2)</f>
        <v>0</v>
      </c>
      <c r="U56" s="1" t="n">
        <f aca="false">CV56*I56</f>
        <v>3.2</v>
      </c>
      <c r="V56" s="1" t="n">
        <f aca="false">CW56*I56</f>
        <v>0</v>
      </c>
      <c r="W56" s="1" t="n">
        <f aca="false">ROUND(CX56*I56,2)</f>
        <v>0</v>
      </c>
      <c r="X56" s="1" t="n">
        <f aca="false">ROUND(CY56,2)</f>
        <v>28.91</v>
      </c>
      <c r="Y56" s="1" t="n">
        <f aca="false">ROUND(CZ56,2)</f>
        <v>19.78</v>
      </c>
      <c r="AA56" s="1" t="n">
        <v>0</v>
      </c>
      <c r="AB56" s="1" t="n">
        <f aca="false">ROUND((AC56+AD56+AF56),2)</f>
        <v>128.47</v>
      </c>
      <c r="AC56" s="1" t="n">
        <f aca="false">ROUND((ES56),2)</f>
        <v>96.51</v>
      </c>
      <c r="AD56" s="1" t="n">
        <f aca="false">ROUND(((ET56*1.35)),2)</f>
        <v>1.53</v>
      </c>
      <c r="AE56" s="1" t="n">
        <f aca="false">ROUND(((EU56*1.35)),2)</f>
        <v>0</v>
      </c>
      <c r="AF56" s="1" t="n">
        <f aca="false">ROUND(((EV56*1.35)),2)</f>
        <v>30.43</v>
      </c>
      <c r="AG56" s="1" t="n">
        <f aca="false">ROUND((AP56),2)</f>
        <v>0</v>
      </c>
      <c r="AH56" s="1" t="n">
        <f aca="false">ROUND(((EW56*1.35)),2)</f>
        <v>3.2</v>
      </c>
      <c r="AI56" s="1" t="n">
        <f aca="false">ROUND(((EX56*1.35)),2)</f>
        <v>0</v>
      </c>
      <c r="AJ56" s="1" t="n">
        <f aca="false">ROUND((AS56),2)</f>
        <v>0</v>
      </c>
      <c r="AK56" s="1" t="n">
        <v>120.18</v>
      </c>
      <c r="AL56" s="1" t="n">
        <v>96.51</v>
      </c>
      <c r="AM56" s="1" t="n">
        <v>1.13</v>
      </c>
      <c r="AN56" s="1" t="n">
        <v>0</v>
      </c>
      <c r="AO56" s="1" t="n">
        <v>22.54</v>
      </c>
      <c r="AP56" s="1" t="n">
        <v>0</v>
      </c>
      <c r="AQ56" s="1" t="n">
        <v>2.37</v>
      </c>
      <c r="AR56" s="1" t="n">
        <v>0</v>
      </c>
      <c r="AS56" s="1" t="n">
        <v>0</v>
      </c>
      <c r="AT56" s="1" t="n">
        <v>95</v>
      </c>
      <c r="AU56" s="1" t="n">
        <v>65</v>
      </c>
      <c r="AV56" s="1" t="n">
        <v>1</v>
      </c>
      <c r="AW56" s="1" t="n">
        <v>1</v>
      </c>
      <c r="AX56" s="1" t="n">
        <v>1</v>
      </c>
      <c r="AY56" s="1" t="n">
        <v>1</v>
      </c>
      <c r="AZ56" s="1" t="n">
        <v>1</v>
      </c>
      <c r="BA56" s="1" t="n">
        <v>1</v>
      </c>
      <c r="BB56" s="1" t="n">
        <v>1</v>
      </c>
      <c r="BC56" s="1" t="n">
        <v>1</v>
      </c>
      <c r="BD56" s="1"/>
      <c r="BE56" s="1"/>
      <c r="BF56" s="1"/>
      <c r="BG56" s="1"/>
      <c r="BH56" s="1" t="n">
        <v>0</v>
      </c>
      <c r="BI56" s="1" t="n">
        <v>2</v>
      </c>
      <c r="BJ56" s="1" t="s">
        <v>201</v>
      </c>
      <c r="BM56" s="1" t="n">
        <v>108001</v>
      </c>
      <c r="BN56" s="1" t="n">
        <v>0</v>
      </c>
      <c r="BO56" s="1" t="s">
        <v>256</v>
      </c>
      <c r="BP56" s="1" t="n">
        <v>1</v>
      </c>
      <c r="BQ56" s="1" t="n">
        <v>3</v>
      </c>
      <c r="BR56" s="1" t="n">
        <v>0</v>
      </c>
      <c r="BS56" s="1" t="n">
        <v>1</v>
      </c>
      <c r="BT56" s="1" t="n">
        <v>1</v>
      </c>
      <c r="BU56" s="1" t="n">
        <v>1</v>
      </c>
      <c r="BV56" s="1" t="n">
        <v>1</v>
      </c>
      <c r="BW56" s="1" t="n">
        <v>1</v>
      </c>
      <c r="BX56" s="1" t="n">
        <v>1</v>
      </c>
      <c r="BY56" s="1"/>
      <c r="BZ56" s="1" t="n">
        <v>95</v>
      </c>
      <c r="CA56" s="1" t="n">
        <v>65</v>
      </c>
      <c r="CF56" s="1" t="n">
        <v>0</v>
      </c>
      <c r="CG56" s="1" t="n">
        <v>0</v>
      </c>
      <c r="CM56" s="1" t="n">
        <v>0</v>
      </c>
      <c r="CN56" s="1"/>
      <c r="CO56" s="1" t="n">
        <v>0</v>
      </c>
      <c r="CP56" s="1" t="n">
        <f aca="false">(P56+Q56+S56)</f>
        <v>128.47</v>
      </c>
      <c r="CQ56" s="1" t="n">
        <f aca="false">(AC56)*BC56</f>
        <v>96.51</v>
      </c>
      <c r="CR56" s="1" t="n">
        <f aca="false">(AD56)*BB56</f>
        <v>1.53</v>
      </c>
      <c r="CS56" s="1" t="n">
        <f aca="false">(AE56)*BS56</f>
        <v>0</v>
      </c>
      <c r="CT56" s="1" t="n">
        <f aca="false">(AF56)*BA56</f>
        <v>30.43</v>
      </c>
      <c r="CU56" s="1" t="n">
        <f aca="false">(AG56)*BT56</f>
        <v>0</v>
      </c>
      <c r="CV56" s="1" t="n">
        <f aca="false">(AH56)*BU56</f>
        <v>3.2</v>
      </c>
      <c r="CW56" s="1" t="n">
        <f aca="false">(AI56)*BV56</f>
        <v>0</v>
      </c>
      <c r="CX56" s="1" t="n">
        <f aca="false">(AJ56)*BW56</f>
        <v>0</v>
      </c>
      <c r="CY56" s="1" t="n">
        <f aca="false">(((S56+R56)*(FX56*IF((0=1),1,1)))/100)</f>
        <v>28.9085</v>
      </c>
      <c r="CZ56" s="1" t="n">
        <f aca="false">(((S56+R56)*FY56)/100)</f>
        <v>19.7795</v>
      </c>
      <c r="DC56" s="1"/>
      <c r="DD56" s="1"/>
      <c r="DE56" s="1" t="s">
        <v>244</v>
      </c>
      <c r="DF56" s="1" t="s">
        <v>244</v>
      </c>
      <c r="DG56" s="1" t="s">
        <v>244</v>
      </c>
      <c r="DH56" s="1"/>
      <c r="DI56" s="1" t="s">
        <v>244</v>
      </c>
      <c r="DJ56" s="1" t="s">
        <v>244</v>
      </c>
      <c r="DK56" s="1"/>
      <c r="DL56" s="1"/>
      <c r="DM56" s="1"/>
      <c r="DN56" s="1" t="n">
        <v>0</v>
      </c>
      <c r="DO56" s="1" t="n">
        <v>0</v>
      </c>
      <c r="DP56" s="1" t="n">
        <v>1</v>
      </c>
      <c r="DQ56" s="1" t="n">
        <v>1</v>
      </c>
      <c r="DR56" s="1" t="n">
        <v>1</v>
      </c>
      <c r="DS56" s="1" t="n">
        <v>1</v>
      </c>
      <c r="DT56" s="1" t="n">
        <v>1</v>
      </c>
      <c r="DU56" s="1" t="n">
        <v>1013</v>
      </c>
      <c r="DV56" s="1" t="s">
        <v>200</v>
      </c>
      <c r="DW56" s="1" t="s">
        <v>200</v>
      </c>
      <c r="DX56" s="1" t="n">
        <v>1</v>
      </c>
      <c r="EE56" s="1" t="n">
        <v>14608061</v>
      </c>
      <c r="EF56" s="1" t="n">
        <v>3</v>
      </c>
      <c r="EG56" s="1" t="s">
        <v>205</v>
      </c>
      <c r="EH56" s="1" t="n">
        <v>0</v>
      </c>
      <c r="EI56" s="1"/>
      <c r="EJ56" s="1" t="n">
        <v>2</v>
      </c>
      <c r="EK56" s="1" t="n">
        <v>108001</v>
      </c>
      <c r="EL56" s="1" t="s">
        <v>206</v>
      </c>
      <c r="EM56" s="1" t="s">
        <v>207</v>
      </c>
      <c r="EO56" s="1"/>
      <c r="EQ56" s="1" t="n">
        <v>64</v>
      </c>
      <c r="ER56" s="1" t="n">
        <v>120.18</v>
      </c>
      <c r="ES56" s="1" t="n">
        <v>96.51</v>
      </c>
      <c r="ET56" s="1" t="n">
        <v>1.13</v>
      </c>
      <c r="EU56" s="1" t="n">
        <v>0</v>
      </c>
      <c r="EV56" s="1" t="n">
        <v>22.54</v>
      </c>
      <c r="EW56" s="1" t="n">
        <v>2.37</v>
      </c>
      <c r="EX56" s="1" t="n">
        <v>0</v>
      </c>
      <c r="EY56" s="1" t="n">
        <v>0</v>
      </c>
      <c r="EZ56" s="1" t="n">
        <v>0</v>
      </c>
      <c r="FQ56" s="1" t="n">
        <v>0</v>
      </c>
      <c r="FR56" s="1" t="n">
        <f aca="false">ROUND(IF(AND(AA56=0,BI56=3),P56,0),2)</f>
        <v>0</v>
      </c>
      <c r="FS56" s="1" t="n">
        <v>0</v>
      </c>
      <c r="FX56" s="1" t="n">
        <v>95</v>
      </c>
      <c r="FY56" s="1" t="n">
        <v>65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</row>
    <row r="57" customFormat="false" ht="12.75" hidden="false" customHeight="false" outlineLevel="0" collapsed="false">
      <c r="A57" s="1" t="n">
        <v>17</v>
      </c>
      <c r="B57" s="1" t="n">
        <v>1</v>
      </c>
      <c r="C57" s="1" t="n">
        <f aca="false">ROW(SmtRes!A107)</f>
        <v>107</v>
      </c>
      <c r="D57" s="1" t="n">
        <f aca="false">ROW(EtalonRes!A107)</f>
        <v>107</v>
      </c>
      <c r="E57" s="1" t="s">
        <v>257</v>
      </c>
      <c r="F57" s="1" t="s">
        <v>258</v>
      </c>
      <c r="G57" s="1" t="s">
        <v>259</v>
      </c>
      <c r="H57" s="1" t="s">
        <v>260</v>
      </c>
      <c r="I57" s="1" t="n">
        <v>0.57</v>
      </c>
      <c r="J57" s="1" t="n">
        <v>0</v>
      </c>
      <c r="O57" s="1" t="n">
        <f aca="false">ROUND(CP57,2)</f>
        <v>801.94</v>
      </c>
      <c r="P57" s="1" t="n">
        <f aca="false">ROUND(CQ57*I57,2)</f>
        <v>164.72</v>
      </c>
      <c r="Q57" s="1" t="n">
        <f aca="false">ROUND(CR57*I57,2)</f>
        <v>499.54</v>
      </c>
      <c r="R57" s="1" t="n">
        <f aca="false">ROUND(CS57*I57,2)</f>
        <v>71.1</v>
      </c>
      <c r="S57" s="1" t="n">
        <f aca="false">ROUND(CT57*I57,2)</f>
        <v>137.68</v>
      </c>
      <c r="T57" s="1" t="n">
        <f aca="false">ROUND(CU57*I57,2)</f>
        <v>0</v>
      </c>
      <c r="U57" s="1" t="n">
        <f aca="false">CV57*I57</f>
        <v>14.9967</v>
      </c>
      <c r="V57" s="1" t="n">
        <f aca="false">CW57*I57</f>
        <v>5.8311</v>
      </c>
      <c r="W57" s="1" t="n">
        <f aca="false">ROUND(CX57*I57,2)</f>
        <v>0</v>
      </c>
      <c r="X57" s="1" t="n">
        <f aca="false">ROUND(CY57,2)</f>
        <v>187.9</v>
      </c>
      <c r="Y57" s="1" t="n">
        <f aca="false">ROUND(CZ57,2)</f>
        <v>177.46</v>
      </c>
      <c r="AA57" s="1" t="n">
        <v>0</v>
      </c>
      <c r="AB57" s="1" t="n">
        <f aca="false">ROUND((AC57+AD57+AF57),2)</f>
        <v>1406.91</v>
      </c>
      <c r="AC57" s="1" t="n">
        <f aca="false">ROUND((ES57),2)</f>
        <v>288.99</v>
      </c>
      <c r="AD57" s="1" t="n">
        <f aca="false">ROUND(((ET57*1.35)),2)</f>
        <v>876.38</v>
      </c>
      <c r="AE57" s="1" t="n">
        <f aca="false">ROUND(((EU57*1.35)),2)</f>
        <v>124.74</v>
      </c>
      <c r="AF57" s="1" t="n">
        <f aca="false">ROUND(((EV57*1.35)),2)</f>
        <v>241.54</v>
      </c>
      <c r="AG57" s="1" t="n">
        <f aca="false">ROUND((AP57),2)</f>
        <v>0</v>
      </c>
      <c r="AH57" s="1" t="n">
        <f aca="false">ROUND(((EW57*1.35)),2)</f>
        <v>26.31</v>
      </c>
      <c r="AI57" s="1" t="n">
        <f aca="false">ROUND(((EX57*1.35)),2)</f>
        <v>10.23</v>
      </c>
      <c r="AJ57" s="1" t="n">
        <f aca="false">ROUND((AS57),2)</f>
        <v>0</v>
      </c>
      <c r="AK57" s="1" t="n">
        <v>1117.08</v>
      </c>
      <c r="AL57" s="1" t="n">
        <v>288.99</v>
      </c>
      <c r="AM57" s="1" t="n">
        <v>649.17</v>
      </c>
      <c r="AN57" s="1" t="n">
        <v>92.4</v>
      </c>
      <c r="AO57" s="1" t="n">
        <v>178.92</v>
      </c>
      <c r="AP57" s="1" t="n">
        <v>0</v>
      </c>
      <c r="AQ57" s="1" t="n">
        <v>19.49</v>
      </c>
      <c r="AR57" s="1" t="n">
        <v>7.58</v>
      </c>
      <c r="AS57" s="1" t="n">
        <v>0</v>
      </c>
      <c r="AT57" s="1" t="n">
        <v>90</v>
      </c>
      <c r="AU57" s="1" t="n">
        <v>85</v>
      </c>
      <c r="AV57" s="1" t="n">
        <v>1</v>
      </c>
      <c r="AW57" s="1" t="n">
        <v>1</v>
      </c>
      <c r="AX57" s="1" t="n">
        <v>1</v>
      </c>
      <c r="AY57" s="1" t="n">
        <v>1</v>
      </c>
      <c r="AZ57" s="1" t="n">
        <v>1</v>
      </c>
      <c r="BA57" s="1" t="n">
        <v>1</v>
      </c>
      <c r="BB57" s="1" t="n">
        <v>1</v>
      </c>
      <c r="BC57" s="1" t="n">
        <v>1</v>
      </c>
      <c r="BD57" s="1"/>
      <c r="BE57" s="1"/>
      <c r="BF57" s="1"/>
      <c r="BG57" s="1"/>
      <c r="BH57" s="1" t="n">
        <v>0</v>
      </c>
      <c r="BI57" s="1" t="n">
        <v>1</v>
      </c>
      <c r="BJ57" s="1" t="s">
        <v>261</v>
      </c>
      <c r="BM57" s="1" t="n">
        <v>9001</v>
      </c>
      <c r="BN57" s="1" t="n">
        <v>0</v>
      </c>
      <c r="BO57" s="1" t="s">
        <v>262</v>
      </c>
      <c r="BP57" s="1" t="n">
        <v>1</v>
      </c>
      <c r="BQ57" s="1" t="n">
        <v>2</v>
      </c>
      <c r="BR57" s="1" t="n">
        <v>0</v>
      </c>
      <c r="BS57" s="1" t="n">
        <v>1</v>
      </c>
      <c r="BT57" s="1" t="n">
        <v>1</v>
      </c>
      <c r="BU57" s="1" t="n">
        <v>1</v>
      </c>
      <c r="BV57" s="1" t="n">
        <v>1</v>
      </c>
      <c r="BW57" s="1" t="n">
        <v>1</v>
      </c>
      <c r="BX57" s="1" t="n">
        <v>1</v>
      </c>
      <c r="BY57" s="1"/>
      <c r="BZ57" s="1" t="n">
        <v>90</v>
      </c>
      <c r="CA57" s="1" t="n">
        <v>85</v>
      </c>
      <c r="CF57" s="1" t="n">
        <v>0</v>
      </c>
      <c r="CG57" s="1" t="n">
        <v>0</v>
      </c>
      <c r="CM57" s="1" t="n">
        <v>0</v>
      </c>
      <c r="CN57" s="1"/>
      <c r="CO57" s="1" t="n">
        <v>0</v>
      </c>
      <c r="CP57" s="1" t="n">
        <f aca="false">(P57+Q57+S57)</f>
        <v>801.94</v>
      </c>
      <c r="CQ57" s="1" t="n">
        <f aca="false">(AC57)*BC57</f>
        <v>288.99</v>
      </c>
      <c r="CR57" s="1" t="n">
        <f aca="false">(AD57)*BB57</f>
        <v>876.38</v>
      </c>
      <c r="CS57" s="1" t="n">
        <f aca="false">(AE57)*BS57</f>
        <v>124.74</v>
      </c>
      <c r="CT57" s="1" t="n">
        <f aca="false">(AF57)*BA57</f>
        <v>241.54</v>
      </c>
      <c r="CU57" s="1" t="n">
        <f aca="false">(AG57)*BT57</f>
        <v>0</v>
      </c>
      <c r="CV57" s="1" t="n">
        <f aca="false">(AH57)*BU57</f>
        <v>26.31</v>
      </c>
      <c r="CW57" s="1" t="n">
        <f aca="false">(AI57)*BV57</f>
        <v>10.23</v>
      </c>
      <c r="CX57" s="1" t="n">
        <f aca="false">(AJ57)*BW57</f>
        <v>0</v>
      </c>
      <c r="CY57" s="1" t="n">
        <f aca="false">(((S57+R57)*(FX57*IF((0=1),1,1)))/100)</f>
        <v>187.902</v>
      </c>
      <c r="CZ57" s="1" t="n">
        <f aca="false">(((S57+R57)*FY57)/100)</f>
        <v>177.463</v>
      </c>
      <c r="DC57" s="1"/>
      <c r="DD57" s="1"/>
      <c r="DE57" s="1" t="s">
        <v>244</v>
      </c>
      <c r="DF57" s="1" t="s">
        <v>244</v>
      </c>
      <c r="DG57" s="1" t="s">
        <v>244</v>
      </c>
      <c r="DH57" s="1"/>
      <c r="DI57" s="1" t="s">
        <v>244</v>
      </c>
      <c r="DJ57" s="1" t="s">
        <v>244</v>
      </c>
      <c r="DK57" s="1"/>
      <c r="DL57" s="1"/>
      <c r="DM57" s="1"/>
      <c r="DN57" s="1" t="n">
        <v>0</v>
      </c>
      <c r="DO57" s="1" t="n">
        <v>0</v>
      </c>
      <c r="DP57" s="1" t="n">
        <v>1</v>
      </c>
      <c r="DQ57" s="1" t="n">
        <v>1</v>
      </c>
      <c r="DR57" s="1" t="n">
        <v>1</v>
      </c>
      <c r="DS57" s="1" t="n">
        <v>1</v>
      </c>
      <c r="DT57" s="1" t="n">
        <v>1</v>
      </c>
      <c r="DU57" s="1" t="n">
        <v>1013</v>
      </c>
      <c r="DV57" s="1" t="s">
        <v>260</v>
      </c>
      <c r="DW57" s="1" t="s">
        <v>260</v>
      </c>
      <c r="DX57" s="1" t="n">
        <v>1</v>
      </c>
      <c r="EE57" s="1" t="n">
        <v>14608149</v>
      </c>
      <c r="EF57" s="1" t="n">
        <v>2</v>
      </c>
      <c r="EG57" s="1" t="s">
        <v>263</v>
      </c>
      <c r="EH57" s="1" t="n">
        <v>0</v>
      </c>
      <c r="EI57" s="1"/>
      <c r="EJ57" s="1" t="n">
        <v>1</v>
      </c>
      <c r="EK57" s="1" t="n">
        <v>9001</v>
      </c>
      <c r="EL57" s="1" t="s">
        <v>264</v>
      </c>
      <c r="EM57" s="1" t="s">
        <v>265</v>
      </c>
      <c r="EO57" s="1"/>
      <c r="EQ57" s="1" t="n">
        <v>0</v>
      </c>
      <c r="ER57" s="1" t="n">
        <v>1117.08</v>
      </c>
      <c r="ES57" s="1" t="n">
        <v>288.99</v>
      </c>
      <c r="ET57" s="1" t="n">
        <v>649.17</v>
      </c>
      <c r="EU57" s="1" t="n">
        <v>92.4</v>
      </c>
      <c r="EV57" s="1" t="n">
        <v>178.92</v>
      </c>
      <c r="EW57" s="1" t="n">
        <v>19.49</v>
      </c>
      <c r="EX57" s="1" t="n">
        <v>7.58</v>
      </c>
      <c r="EY57" s="1" t="n">
        <v>0</v>
      </c>
      <c r="EZ57" s="1" t="n">
        <v>0</v>
      </c>
      <c r="FQ57" s="1" t="n">
        <v>0</v>
      </c>
      <c r="FR57" s="1" t="n">
        <f aca="false">ROUND(IF(AND(AA57=0,BI57=3),P57,0),2)</f>
        <v>0</v>
      </c>
      <c r="FS57" s="1" t="n">
        <v>0</v>
      </c>
      <c r="FX57" s="1" t="n">
        <v>90</v>
      </c>
      <c r="FY57" s="1" t="n">
        <v>85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</row>
    <row r="58" customFormat="false" ht="12.75" hidden="false" customHeight="false" outlineLevel="0" collapsed="false">
      <c r="A58" s="1" t="n">
        <v>17</v>
      </c>
      <c r="B58" s="1" t="n">
        <v>1</v>
      </c>
      <c r="C58" s="1" t="n">
        <f aca="false">ROW(SmtRes!A123)</f>
        <v>123</v>
      </c>
      <c r="D58" s="1" t="n">
        <f aca="false">ROW(EtalonRes!A123)</f>
        <v>123</v>
      </c>
      <c r="E58" s="1" t="s">
        <v>266</v>
      </c>
      <c r="F58" s="1" t="s">
        <v>267</v>
      </c>
      <c r="G58" s="1" t="s">
        <v>268</v>
      </c>
      <c r="H58" s="1" t="s">
        <v>260</v>
      </c>
      <c r="I58" s="1" t="n">
        <v>0.0255</v>
      </c>
      <c r="J58" s="1" t="n">
        <v>0</v>
      </c>
      <c r="O58" s="1" t="n">
        <f aca="false">ROUND(CP58,2)</f>
        <v>35.41</v>
      </c>
      <c r="P58" s="1" t="n">
        <f aca="false">ROUND(CQ58*I58,2)</f>
        <v>4.42</v>
      </c>
      <c r="Q58" s="1" t="n">
        <f aca="false">ROUND(CR58*I58,2)</f>
        <v>2.23</v>
      </c>
      <c r="R58" s="1" t="n">
        <f aca="false">ROUND(CS58*I58,2)</f>
        <v>0.06</v>
      </c>
      <c r="S58" s="1" t="n">
        <f aca="false">ROUND(CT58*I58,2)</f>
        <v>28.76</v>
      </c>
      <c r="T58" s="1" t="n">
        <f aca="false">ROUND(CU58*I58,2)</f>
        <v>0</v>
      </c>
      <c r="U58" s="1" t="n">
        <f aca="false">CV58*I58</f>
        <v>3.245895</v>
      </c>
      <c r="V58" s="1" t="n">
        <f aca="false">CW58*I58</f>
        <v>0.00408</v>
      </c>
      <c r="W58" s="1" t="n">
        <f aca="false">ROUND(CX58*I58,2)</f>
        <v>0</v>
      </c>
      <c r="X58" s="1" t="n">
        <f aca="false">ROUND(CY58,2)</f>
        <v>25.94</v>
      </c>
      <c r="Y58" s="1" t="n">
        <f aca="false">ROUND(CZ58,2)</f>
        <v>24.5</v>
      </c>
      <c r="AA58" s="1" t="n">
        <v>0</v>
      </c>
      <c r="AB58" s="1" t="n">
        <f aca="false">ROUND((AC58+AD58+AF58),2)</f>
        <v>1388.5</v>
      </c>
      <c r="AC58" s="1" t="n">
        <f aca="false">ROUND((ES58),2)</f>
        <v>173.37</v>
      </c>
      <c r="AD58" s="1" t="n">
        <f aca="false">ROUND(((ET58*1.35)),2)</f>
        <v>87.33</v>
      </c>
      <c r="AE58" s="1" t="n">
        <f aca="false">ROUND(((EU58*1.35)),2)</f>
        <v>2.19</v>
      </c>
      <c r="AF58" s="1" t="n">
        <f aca="false">ROUND(((EV58*1.35)),2)</f>
        <v>1127.8</v>
      </c>
      <c r="AG58" s="1" t="n">
        <f aca="false">ROUND((AP58),2)</f>
        <v>0</v>
      </c>
      <c r="AH58" s="1" t="n">
        <f aca="false">ROUND(((EW58*1.35)),2)</f>
        <v>127.29</v>
      </c>
      <c r="AI58" s="1" t="n">
        <f aca="false">ROUND(((EX58*1.35)),2)</f>
        <v>0.16</v>
      </c>
      <c r="AJ58" s="1" t="n">
        <f aca="false">ROUND((AS58),2)</f>
        <v>0</v>
      </c>
      <c r="AK58" s="1" t="n">
        <v>1073.47</v>
      </c>
      <c r="AL58" s="1" t="n">
        <v>173.37</v>
      </c>
      <c r="AM58" s="1" t="n">
        <v>64.69</v>
      </c>
      <c r="AN58" s="1" t="n">
        <v>1.62</v>
      </c>
      <c r="AO58" s="1" t="n">
        <v>835.41</v>
      </c>
      <c r="AP58" s="1" t="n">
        <v>0</v>
      </c>
      <c r="AQ58" s="1" t="n">
        <v>94.29</v>
      </c>
      <c r="AR58" s="1" t="n">
        <v>0.12</v>
      </c>
      <c r="AS58" s="1" t="n">
        <v>0</v>
      </c>
      <c r="AT58" s="1" t="n">
        <v>90</v>
      </c>
      <c r="AU58" s="1" t="n">
        <v>85</v>
      </c>
      <c r="AV58" s="1" t="n">
        <v>1</v>
      </c>
      <c r="AW58" s="1" t="n">
        <v>1</v>
      </c>
      <c r="AX58" s="1" t="n">
        <v>1</v>
      </c>
      <c r="AY58" s="1" t="n">
        <v>1</v>
      </c>
      <c r="AZ58" s="1" t="n">
        <v>1</v>
      </c>
      <c r="BA58" s="1" t="n">
        <v>1</v>
      </c>
      <c r="BB58" s="1" t="n">
        <v>1</v>
      </c>
      <c r="BC58" s="1" t="n">
        <v>1</v>
      </c>
      <c r="BD58" s="1"/>
      <c r="BE58" s="1"/>
      <c r="BF58" s="1"/>
      <c r="BG58" s="1"/>
      <c r="BH58" s="1" t="n">
        <v>0</v>
      </c>
      <c r="BI58" s="1" t="n">
        <v>1</v>
      </c>
      <c r="BJ58" s="1" t="s">
        <v>261</v>
      </c>
      <c r="BM58" s="1" t="n">
        <v>9001</v>
      </c>
      <c r="BN58" s="1" t="n">
        <v>0</v>
      </c>
      <c r="BO58" s="1" t="s">
        <v>269</v>
      </c>
      <c r="BP58" s="1" t="n">
        <v>1</v>
      </c>
      <c r="BQ58" s="1" t="n">
        <v>2</v>
      </c>
      <c r="BR58" s="1" t="n">
        <v>0</v>
      </c>
      <c r="BS58" s="1" t="n">
        <v>1</v>
      </c>
      <c r="BT58" s="1" t="n">
        <v>1</v>
      </c>
      <c r="BU58" s="1" t="n">
        <v>1</v>
      </c>
      <c r="BV58" s="1" t="n">
        <v>1</v>
      </c>
      <c r="BW58" s="1" t="n">
        <v>1</v>
      </c>
      <c r="BX58" s="1" t="n">
        <v>1</v>
      </c>
      <c r="BY58" s="1"/>
      <c r="BZ58" s="1" t="n">
        <v>90</v>
      </c>
      <c r="CA58" s="1" t="n">
        <v>85</v>
      </c>
      <c r="CF58" s="1" t="n">
        <v>0</v>
      </c>
      <c r="CG58" s="1" t="n">
        <v>0</v>
      </c>
      <c r="CM58" s="1" t="n">
        <v>0</v>
      </c>
      <c r="CN58" s="1"/>
      <c r="CO58" s="1" t="n">
        <v>0</v>
      </c>
      <c r="CP58" s="1" t="n">
        <f aca="false">(P58+Q58+S58)</f>
        <v>35.41</v>
      </c>
      <c r="CQ58" s="1" t="n">
        <f aca="false">(AC58)*BC58</f>
        <v>173.37</v>
      </c>
      <c r="CR58" s="1" t="n">
        <f aca="false">(AD58)*BB58</f>
        <v>87.33</v>
      </c>
      <c r="CS58" s="1" t="n">
        <f aca="false">(AE58)*BS58</f>
        <v>2.19</v>
      </c>
      <c r="CT58" s="1" t="n">
        <f aca="false">(AF58)*BA58</f>
        <v>1127.8</v>
      </c>
      <c r="CU58" s="1" t="n">
        <f aca="false">(AG58)*BT58</f>
        <v>0</v>
      </c>
      <c r="CV58" s="1" t="n">
        <f aca="false">(AH58)*BU58</f>
        <v>127.29</v>
      </c>
      <c r="CW58" s="1" t="n">
        <f aca="false">(AI58)*BV58</f>
        <v>0.16</v>
      </c>
      <c r="CX58" s="1" t="n">
        <f aca="false">(AJ58)*BW58</f>
        <v>0</v>
      </c>
      <c r="CY58" s="1" t="n">
        <f aca="false">(((S58+R58)*(FX58*IF((0=1),1,1)))/100)</f>
        <v>25.938</v>
      </c>
      <c r="CZ58" s="1" t="n">
        <f aca="false">(((S58+R58)*FY58)/100)</f>
        <v>24.497</v>
      </c>
      <c r="DC58" s="1"/>
      <c r="DD58" s="1"/>
      <c r="DE58" s="1" t="s">
        <v>244</v>
      </c>
      <c r="DF58" s="1" t="s">
        <v>244</v>
      </c>
      <c r="DG58" s="1" t="s">
        <v>244</v>
      </c>
      <c r="DH58" s="1"/>
      <c r="DI58" s="1" t="s">
        <v>244</v>
      </c>
      <c r="DJ58" s="1" t="s">
        <v>244</v>
      </c>
      <c r="DK58" s="1"/>
      <c r="DL58" s="1"/>
      <c r="DM58" s="1"/>
      <c r="DN58" s="1" t="n">
        <v>0</v>
      </c>
      <c r="DO58" s="1" t="n">
        <v>0</v>
      </c>
      <c r="DP58" s="1" t="n">
        <v>1</v>
      </c>
      <c r="DQ58" s="1" t="n">
        <v>1</v>
      </c>
      <c r="DR58" s="1" t="n">
        <v>1</v>
      </c>
      <c r="DS58" s="1" t="n">
        <v>1</v>
      </c>
      <c r="DT58" s="1" t="n">
        <v>1</v>
      </c>
      <c r="DU58" s="1" t="n">
        <v>1013</v>
      </c>
      <c r="DV58" s="1" t="s">
        <v>260</v>
      </c>
      <c r="DW58" s="1" t="s">
        <v>260</v>
      </c>
      <c r="DX58" s="1" t="n">
        <v>1</v>
      </c>
      <c r="EE58" s="1" t="n">
        <v>14608149</v>
      </c>
      <c r="EF58" s="1" t="n">
        <v>2</v>
      </c>
      <c r="EG58" s="1" t="s">
        <v>263</v>
      </c>
      <c r="EH58" s="1" t="n">
        <v>0</v>
      </c>
      <c r="EI58" s="1"/>
      <c r="EJ58" s="1" t="n">
        <v>1</v>
      </c>
      <c r="EK58" s="1" t="n">
        <v>9001</v>
      </c>
      <c r="EL58" s="1" t="s">
        <v>264</v>
      </c>
      <c r="EM58" s="1" t="s">
        <v>265</v>
      </c>
      <c r="EO58" s="1"/>
      <c r="EQ58" s="1" t="n">
        <v>0</v>
      </c>
      <c r="ER58" s="1" t="n">
        <v>1073.47</v>
      </c>
      <c r="ES58" s="1" t="n">
        <v>173.37</v>
      </c>
      <c r="ET58" s="1" t="n">
        <v>64.69</v>
      </c>
      <c r="EU58" s="1" t="n">
        <v>1.62</v>
      </c>
      <c r="EV58" s="1" t="n">
        <v>835.41</v>
      </c>
      <c r="EW58" s="1" t="n">
        <v>94.29</v>
      </c>
      <c r="EX58" s="1" t="n">
        <v>0.12</v>
      </c>
      <c r="EY58" s="1" t="n">
        <v>0</v>
      </c>
      <c r="EZ58" s="1" t="n">
        <v>0</v>
      </c>
      <c r="FQ58" s="1" t="n">
        <v>0</v>
      </c>
      <c r="FR58" s="1" t="n">
        <f aca="false">ROUND(IF(AND(AA58=0,BI58=3),P58,0),2)</f>
        <v>0</v>
      </c>
      <c r="FS58" s="1" t="n">
        <v>0</v>
      </c>
      <c r="FX58" s="1" t="n">
        <v>90</v>
      </c>
      <c r="FY58" s="1" t="n">
        <v>85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</row>
    <row r="59" customFormat="false" ht="12.75" hidden="false" customHeight="false" outlineLevel="0" collapsed="false">
      <c r="A59" s="1" t="n">
        <v>17</v>
      </c>
      <c r="B59" s="1" t="n">
        <v>1</v>
      </c>
      <c r="C59" s="1" t="n">
        <f aca="false">ROW(SmtRes!A135)</f>
        <v>135</v>
      </c>
      <c r="D59" s="1" t="n">
        <f aca="false">ROW(EtalonRes!A135)</f>
        <v>135</v>
      </c>
      <c r="E59" s="1" t="s">
        <v>270</v>
      </c>
      <c r="F59" s="1" t="s">
        <v>271</v>
      </c>
      <c r="G59" s="1" t="s">
        <v>272</v>
      </c>
      <c r="H59" s="1" t="s">
        <v>273</v>
      </c>
      <c r="I59" s="1" t="n">
        <v>0.1</v>
      </c>
      <c r="J59" s="1" t="n">
        <v>0</v>
      </c>
      <c r="O59" s="1" t="n">
        <f aca="false">ROUND(CP59,2)</f>
        <v>173.87</v>
      </c>
      <c r="P59" s="1" t="n">
        <f aca="false">ROUND(CQ59*I59,2)</f>
        <v>135</v>
      </c>
      <c r="Q59" s="1" t="n">
        <f aca="false">ROUND(CR59*I59,2)</f>
        <v>11.84</v>
      </c>
      <c r="R59" s="1" t="n">
        <f aca="false">ROUND(CS59*I59,2)</f>
        <v>0.46</v>
      </c>
      <c r="S59" s="1" t="n">
        <f aca="false">ROUND(CT59*I59,2)</f>
        <v>27.03</v>
      </c>
      <c r="T59" s="1" t="n">
        <f aca="false">ROUND(CU59*I59,2)</f>
        <v>0</v>
      </c>
      <c r="U59" s="1" t="n">
        <f aca="false">CV59*I59</f>
        <v>2.876</v>
      </c>
      <c r="V59" s="1" t="n">
        <f aca="false">CW59*I59</f>
        <v>0.034</v>
      </c>
      <c r="W59" s="1" t="n">
        <f aca="false">ROUND(CX59*I59,2)</f>
        <v>0</v>
      </c>
      <c r="X59" s="1" t="n">
        <f aca="false">ROUND(CY59,2)</f>
        <v>26.12</v>
      </c>
      <c r="Y59" s="1" t="n">
        <f aca="false">ROUND(CZ59,2)</f>
        <v>17.87</v>
      </c>
      <c r="AA59" s="1" t="n">
        <v>0</v>
      </c>
      <c r="AB59" s="1" t="n">
        <f aca="false">ROUND((AC59+AD59+AF59),2)</f>
        <v>1738.72</v>
      </c>
      <c r="AC59" s="1" t="n">
        <f aca="false">ROUND((ES59),2)</f>
        <v>1350.02</v>
      </c>
      <c r="AD59" s="1" t="n">
        <f aca="false">ROUND(((ET59*1.35)),2)</f>
        <v>118.4</v>
      </c>
      <c r="AE59" s="1" t="n">
        <f aca="false">ROUND(((EU59*1.35)),2)</f>
        <v>4.56</v>
      </c>
      <c r="AF59" s="1" t="n">
        <f aca="false">ROUND(((EV59*1.35)),2)</f>
        <v>270.3</v>
      </c>
      <c r="AG59" s="1" t="n">
        <f aca="false">ROUND((AP59),2)</f>
        <v>0</v>
      </c>
      <c r="AH59" s="1" t="n">
        <f aca="false">ROUND(((EW59*1.35)),2)</f>
        <v>28.76</v>
      </c>
      <c r="AI59" s="1" t="n">
        <f aca="false">ROUND(((EX59*1.35)),2)</f>
        <v>0.34</v>
      </c>
      <c r="AJ59" s="1" t="n">
        <f aca="false">ROUND((AS59),2)</f>
        <v>0</v>
      </c>
      <c r="AK59" s="1" t="n">
        <v>1637.94</v>
      </c>
      <c r="AL59" s="1" t="n">
        <v>1350.02</v>
      </c>
      <c r="AM59" s="1" t="n">
        <v>87.7</v>
      </c>
      <c r="AN59" s="1" t="n">
        <v>3.38</v>
      </c>
      <c r="AO59" s="1" t="n">
        <v>200.22</v>
      </c>
      <c r="AP59" s="1" t="n">
        <v>0</v>
      </c>
      <c r="AQ59" s="1" t="n">
        <v>21.3</v>
      </c>
      <c r="AR59" s="1" t="n">
        <v>0.25</v>
      </c>
      <c r="AS59" s="1" t="n">
        <v>0</v>
      </c>
      <c r="AT59" s="1" t="n">
        <v>95</v>
      </c>
      <c r="AU59" s="1" t="n">
        <v>65</v>
      </c>
      <c r="AV59" s="1" t="n">
        <v>1</v>
      </c>
      <c r="AW59" s="1" t="n">
        <v>1</v>
      </c>
      <c r="AX59" s="1" t="n">
        <v>1</v>
      </c>
      <c r="AY59" s="1" t="n">
        <v>1</v>
      </c>
      <c r="AZ59" s="1" t="n">
        <v>1</v>
      </c>
      <c r="BA59" s="1" t="n">
        <v>1</v>
      </c>
      <c r="BB59" s="1" t="n">
        <v>1</v>
      </c>
      <c r="BC59" s="1" t="n">
        <v>1</v>
      </c>
      <c r="BD59" s="1"/>
      <c r="BE59" s="1"/>
      <c r="BF59" s="1"/>
      <c r="BG59" s="1"/>
      <c r="BH59" s="1" t="n">
        <v>0</v>
      </c>
      <c r="BI59" s="1" t="n">
        <v>2</v>
      </c>
      <c r="BJ59" s="1" t="s">
        <v>201</v>
      </c>
      <c r="BM59" s="1" t="n">
        <v>108001</v>
      </c>
      <c r="BN59" s="1" t="n">
        <v>0</v>
      </c>
      <c r="BO59" s="1" t="s">
        <v>274</v>
      </c>
      <c r="BP59" s="1" t="n">
        <v>1</v>
      </c>
      <c r="BQ59" s="1" t="n">
        <v>3</v>
      </c>
      <c r="BR59" s="1" t="n">
        <v>0</v>
      </c>
      <c r="BS59" s="1" t="n">
        <v>1</v>
      </c>
      <c r="BT59" s="1" t="n">
        <v>1</v>
      </c>
      <c r="BU59" s="1" t="n">
        <v>1</v>
      </c>
      <c r="BV59" s="1" t="n">
        <v>1</v>
      </c>
      <c r="BW59" s="1" t="n">
        <v>1</v>
      </c>
      <c r="BX59" s="1" t="n">
        <v>1</v>
      </c>
      <c r="BY59" s="1"/>
      <c r="BZ59" s="1" t="n">
        <v>95</v>
      </c>
      <c r="CA59" s="1" t="n">
        <v>65</v>
      </c>
      <c r="CF59" s="1" t="n">
        <v>0</v>
      </c>
      <c r="CG59" s="1" t="n">
        <v>0</v>
      </c>
      <c r="CM59" s="1" t="n">
        <v>0</v>
      </c>
      <c r="CN59" s="1"/>
      <c r="CO59" s="1" t="n">
        <v>0</v>
      </c>
      <c r="CP59" s="1" t="n">
        <f aca="false">(P59+Q59+S59)</f>
        <v>173.87</v>
      </c>
      <c r="CQ59" s="1" t="n">
        <f aca="false">(AC59)*BC59</f>
        <v>1350.02</v>
      </c>
      <c r="CR59" s="1" t="n">
        <f aca="false">(AD59)*BB59</f>
        <v>118.4</v>
      </c>
      <c r="CS59" s="1" t="n">
        <f aca="false">(AE59)*BS59</f>
        <v>4.56</v>
      </c>
      <c r="CT59" s="1" t="n">
        <f aca="false">(AF59)*BA59</f>
        <v>270.3</v>
      </c>
      <c r="CU59" s="1" t="n">
        <f aca="false">(AG59)*BT59</f>
        <v>0</v>
      </c>
      <c r="CV59" s="1" t="n">
        <f aca="false">(AH59)*BU59</f>
        <v>28.76</v>
      </c>
      <c r="CW59" s="1" t="n">
        <f aca="false">(AI59)*BV59</f>
        <v>0.34</v>
      </c>
      <c r="CX59" s="1" t="n">
        <f aca="false">(AJ59)*BW59</f>
        <v>0</v>
      </c>
      <c r="CY59" s="1" t="n">
        <f aca="false">(((S59+R59)*(FX59*IF((0=1),1,1)))/100)</f>
        <v>26.1155</v>
      </c>
      <c r="CZ59" s="1" t="n">
        <f aca="false">(((S59+R59)*FY59)/100)</f>
        <v>17.8685</v>
      </c>
      <c r="DC59" s="1"/>
      <c r="DD59" s="1"/>
      <c r="DE59" s="1" t="s">
        <v>244</v>
      </c>
      <c r="DF59" s="1" t="s">
        <v>244</v>
      </c>
      <c r="DG59" s="1" t="s">
        <v>244</v>
      </c>
      <c r="DH59" s="1"/>
      <c r="DI59" s="1" t="s">
        <v>244</v>
      </c>
      <c r="DJ59" s="1" t="s">
        <v>244</v>
      </c>
      <c r="DK59" s="1"/>
      <c r="DL59" s="1"/>
      <c r="DM59" s="1"/>
      <c r="DN59" s="1" t="n">
        <v>0</v>
      </c>
      <c r="DO59" s="1" t="n">
        <v>0</v>
      </c>
      <c r="DP59" s="1" t="n">
        <v>1</v>
      </c>
      <c r="DQ59" s="1" t="n">
        <v>1</v>
      </c>
      <c r="DR59" s="1" t="n">
        <v>1</v>
      </c>
      <c r="DS59" s="1" t="n">
        <v>1</v>
      </c>
      <c r="DT59" s="1" t="n">
        <v>1</v>
      </c>
      <c r="DU59" s="1" t="n">
        <v>1003</v>
      </c>
      <c r="DV59" s="1" t="s">
        <v>273</v>
      </c>
      <c r="DW59" s="1" t="s">
        <v>273</v>
      </c>
      <c r="DX59" s="1" t="n">
        <v>100</v>
      </c>
      <c r="EE59" s="1" t="n">
        <v>14608061</v>
      </c>
      <c r="EF59" s="1" t="n">
        <v>3</v>
      </c>
      <c r="EG59" s="1" t="s">
        <v>205</v>
      </c>
      <c r="EH59" s="1" t="n">
        <v>0</v>
      </c>
      <c r="EI59" s="1"/>
      <c r="EJ59" s="1" t="n">
        <v>2</v>
      </c>
      <c r="EK59" s="1" t="n">
        <v>108001</v>
      </c>
      <c r="EL59" s="1" t="s">
        <v>206</v>
      </c>
      <c r="EM59" s="1" t="s">
        <v>207</v>
      </c>
      <c r="EO59" s="1"/>
      <c r="EQ59" s="1" t="n">
        <v>64</v>
      </c>
      <c r="ER59" s="1" t="n">
        <v>1637.94</v>
      </c>
      <c r="ES59" s="1" t="n">
        <v>1350.02</v>
      </c>
      <c r="ET59" s="1" t="n">
        <v>87.7</v>
      </c>
      <c r="EU59" s="1" t="n">
        <v>3.38</v>
      </c>
      <c r="EV59" s="1" t="n">
        <v>200.22</v>
      </c>
      <c r="EW59" s="1" t="n">
        <v>21.3</v>
      </c>
      <c r="EX59" s="1" t="n">
        <v>0.25</v>
      </c>
      <c r="EY59" s="1" t="n">
        <v>0</v>
      </c>
      <c r="EZ59" s="1" t="n">
        <v>0</v>
      </c>
      <c r="FQ59" s="1" t="n">
        <v>0</v>
      </c>
      <c r="FR59" s="1" t="n">
        <f aca="false">ROUND(IF(AND(AA59=0,BI59=3),P59,0),2)</f>
        <v>0</v>
      </c>
      <c r="FS59" s="1" t="n">
        <v>0</v>
      </c>
      <c r="FX59" s="1" t="n">
        <v>95</v>
      </c>
      <c r="FY59" s="1" t="n">
        <v>65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</row>
    <row r="60" customFormat="false" ht="12.75" hidden="false" customHeight="false" outlineLevel="0" collapsed="false">
      <c r="A60" s="1" t="n">
        <v>17</v>
      </c>
      <c r="B60" s="1" t="n">
        <v>1</v>
      </c>
      <c r="C60" s="1" t="n">
        <f aca="false">ROW(SmtRes!A149)</f>
        <v>149</v>
      </c>
      <c r="D60" s="1" t="n">
        <f aca="false">ROW(EtalonRes!A149)</f>
        <v>149</v>
      </c>
      <c r="E60" s="1" t="s">
        <v>275</v>
      </c>
      <c r="F60" s="1" t="s">
        <v>276</v>
      </c>
      <c r="G60" s="1" t="s">
        <v>277</v>
      </c>
      <c r="H60" s="1" t="s">
        <v>278</v>
      </c>
      <c r="I60" s="1" t="n">
        <v>5</v>
      </c>
      <c r="J60" s="1" t="n">
        <v>0</v>
      </c>
      <c r="O60" s="1" t="n">
        <f aca="false">ROUND(CP60,2)</f>
        <v>8584.7</v>
      </c>
      <c r="P60" s="1" t="n">
        <f aca="false">ROUND(CQ60*I60,2)</f>
        <v>360.6</v>
      </c>
      <c r="Q60" s="1" t="n">
        <f aca="false">ROUND(CR60*I60,2)</f>
        <v>6717.65</v>
      </c>
      <c r="R60" s="1" t="n">
        <f aca="false">ROUND(CS60*I60,2)</f>
        <v>523.85</v>
      </c>
      <c r="S60" s="1" t="n">
        <f aca="false">ROUND(CT60*I60,2)</f>
        <v>1506.45</v>
      </c>
      <c r="T60" s="1" t="n">
        <f aca="false">ROUND(CU60*I60,2)</f>
        <v>0</v>
      </c>
      <c r="U60" s="1" t="n">
        <f aca="false">CV60*I60</f>
        <v>156.6</v>
      </c>
      <c r="V60" s="1" t="n">
        <f aca="false">CW60*I60</f>
        <v>43.9</v>
      </c>
      <c r="W60" s="1" t="n">
        <f aca="false">ROUND(CX60*I60,2)</f>
        <v>0</v>
      </c>
      <c r="X60" s="1" t="n">
        <f aca="false">ROUND(CY60,2)</f>
        <v>1928.79</v>
      </c>
      <c r="Y60" s="1" t="n">
        <f aca="false">ROUND(CZ60,2)</f>
        <v>1319.7</v>
      </c>
      <c r="AA60" s="1" t="n">
        <v>0</v>
      </c>
      <c r="AB60" s="1" t="n">
        <f aca="false">ROUND((AC60+AD60+AF60),2)</f>
        <v>1716.94</v>
      </c>
      <c r="AC60" s="1" t="n">
        <f aca="false">ROUND((ES60),2)</f>
        <v>72.12</v>
      </c>
      <c r="AD60" s="1" t="n">
        <f aca="false">ROUND(((ET60*1.35)),2)</f>
        <v>1343.53</v>
      </c>
      <c r="AE60" s="1" t="n">
        <f aca="false">ROUND(((EU60*1.35)),2)</f>
        <v>104.77</v>
      </c>
      <c r="AF60" s="1" t="n">
        <f aca="false">ROUND(((EV60*1.35)),2)</f>
        <v>301.29</v>
      </c>
      <c r="AG60" s="1" t="n">
        <f aca="false">ROUND((AP60),2)</f>
        <v>0</v>
      </c>
      <c r="AH60" s="1" t="n">
        <f aca="false">ROUND(((EW60*1.35)),2)</f>
        <v>31.32</v>
      </c>
      <c r="AI60" s="1" t="n">
        <f aca="false">ROUND(((EX60*1.35)),2)</f>
        <v>8.78</v>
      </c>
      <c r="AJ60" s="1" t="n">
        <f aca="false">ROUND((AS60),2)</f>
        <v>0</v>
      </c>
      <c r="AK60" s="1" t="n">
        <v>1290.51</v>
      </c>
      <c r="AL60" s="1" t="n">
        <v>72.1199999999999</v>
      </c>
      <c r="AM60" s="1" t="n">
        <v>995.21</v>
      </c>
      <c r="AN60" s="1" t="n">
        <v>77.61</v>
      </c>
      <c r="AO60" s="1" t="n">
        <v>223.18</v>
      </c>
      <c r="AP60" s="1" t="n">
        <v>0</v>
      </c>
      <c r="AQ60" s="1" t="n">
        <v>23.2</v>
      </c>
      <c r="AR60" s="1" t="n">
        <v>6.5</v>
      </c>
      <c r="AS60" s="1" t="n">
        <v>0</v>
      </c>
      <c r="AT60" s="1" t="n">
        <v>95</v>
      </c>
      <c r="AU60" s="1" t="n">
        <v>65</v>
      </c>
      <c r="AV60" s="1" t="n">
        <v>1</v>
      </c>
      <c r="AW60" s="1" t="n">
        <v>1</v>
      </c>
      <c r="AX60" s="1" t="n">
        <v>1</v>
      </c>
      <c r="AY60" s="1" t="n">
        <v>1</v>
      </c>
      <c r="AZ60" s="1" t="n">
        <v>1</v>
      </c>
      <c r="BA60" s="1" t="n">
        <v>1</v>
      </c>
      <c r="BB60" s="1" t="n">
        <v>1</v>
      </c>
      <c r="BC60" s="1" t="n">
        <v>1</v>
      </c>
      <c r="BD60" s="1"/>
      <c r="BE60" s="1"/>
      <c r="BF60" s="1"/>
      <c r="BG60" s="1"/>
      <c r="BH60" s="1" t="n">
        <v>0</v>
      </c>
      <c r="BI60" s="1" t="n">
        <v>2</v>
      </c>
      <c r="BJ60" s="1" t="s">
        <v>201</v>
      </c>
      <c r="BM60" s="1" t="n">
        <v>108001</v>
      </c>
      <c r="BN60" s="1" t="n">
        <v>0</v>
      </c>
      <c r="BO60" s="1" t="s">
        <v>279</v>
      </c>
      <c r="BP60" s="1" t="n">
        <v>1</v>
      </c>
      <c r="BQ60" s="1" t="n">
        <v>3</v>
      </c>
      <c r="BR60" s="1" t="n">
        <v>0</v>
      </c>
      <c r="BS60" s="1" t="n">
        <v>1</v>
      </c>
      <c r="BT60" s="1" t="n">
        <v>1</v>
      </c>
      <c r="BU60" s="1" t="n">
        <v>1</v>
      </c>
      <c r="BV60" s="1" t="n">
        <v>1</v>
      </c>
      <c r="BW60" s="1" t="n">
        <v>1</v>
      </c>
      <c r="BX60" s="1" t="n">
        <v>1</v>
      </c>
      <c r="BY60" s="1"/>
      <c r="BZ60" s="1" t="n">
        <v>95</v>
      </c>
      <c r="CA60" s="1" t="n">
        <v>65</v>
      </c>
      <c r="CF60" s="1" t="n">
        <v>0</v>
      </c>
      <c r="CG60" s="1" t="n">
        <v>0</v>
      </c>
      <c r="CM60" s="1" t="n">
        <v>0</v>
      </c>
      <c r="CN60" s="1"/>
      <c r="CO60" s="1" t="n">
        <v>0</v>
      </c>
      <c r="CP60" s="1" t="n">
        <f aca="false">(P60+Q60+S60)</f>
        <v>8584.7</v>
      </c>
      <c r="CQ60" s="1" t="n">
        <f aca="false">(AC60)*BC60</f>
        <v>72.12</v>
      </c>
      <c r="CR60" s="1" t="n">
        <f aca="false">(AD60)*BB60</f>
        <v>1343.53</v>
      </c>
      <c r="CS60" s="1" t="n">
        <f aca="false">(AE60)*BS60</f>
        <v>104.77</v>
      </c>
      <c r="CT60" s="1" t="n">
        <f aca="false">(AF60)*BA60</f>
        <v>301.29</v>
      </c>
      <c r="CU60" s="1" t="n">
        <f aca="false">(AG60)*BT60</f>
        <v>0</v>
      </c>
      <c r="CV60" s="1" t="n">
        <f aca="false">(AH60)*BU60</f>
        <v>31.32</v>
      </c>
      <c r="CW60" s="1" t="n">
        <f aca="false">(AI60)*BV60</f>
        <v>8.78</v>
      </c>
      <c r="CX60" s="1" t="n">
        <f aca="false">(AJ60)*BW60</f>
        <v>0</v>
      </c>
      <c r="CY60" s="1" t="n">
        <f aca="false">(((S60+R60)*(FX60*IF((0=1),1,1)))/100)</f>
        <v>1928.785</v>
      </c>
      <c r="CZ60" s="1" t="n">
        <f aca="false">(((S60+R60)*FY60)/100)</f>
        <v>1319.695</v>
      </c>
      <c r="DC60" s="1"/>
      <c r="DD60" s="1"/>
      <c r="DE60" s="1" t="s">
        <v>244</v>
      </c>
      <c r="DF60" s="1" t="s">
        <v>244</v>
      </c>
      <c r="DG60" s="1" t="s">
        <v>244</v>
      </c>
      <c r="DH60" s="1"/>
      <c r="DI60" s="1" t="s">
        <v>244</v>
      </c>
      <c r="DJ60" s="1" t="s">
        <v>244</v>
      </c>
      <c r="DK60" s="1"/>
      <c r="DL60" s="1"/>
      <c r="DM60" s="1"/>
      <c r="DN60" s="1" t="n">
        <v>0</v>
      </c>
      <c r="DO60" s="1" t="n">
        <v>0</v>
      </c>
      <c r="DP60" s="1" t="n">
        <v>1</v>
      </c>
      <c r="DQ60" s="1" t="n">
        <v>1</v>
      </c>
      <c r="DR60" s="1" t="n">
        <v>1</v>
      </c>
      <c r="DS60" s="1" t="n">
        <v>1</v>
      </c>
      <c r="DT60" s="1" t="n">
        <v>1</v>
      </c>
      <c r="DU60" s="1" t="n">
        <v>1013</v>
      </c>
      <c r="DV60" s="1" t="s">
        <v>278</v>
      </c>
      <c r="DW60" s="1" t="s">
        <v>278</v>
      </c>
      <c r="DX60" s="1" t="n">
        <v>1</v>
      </c>
      <c r="EE60" s="1" t="n">
        <v>14608061</v>
      </c>
      <c r="EF60" s="1" t="n">
        <v>3</v>
      </c>
      <c r="EG60" s="1" t="s">
        <v>205</v>
      </c>
      <c r="EH60" s="1" t="n">
        <v>0</v>
      </c>
      <c r="EI60" s="1"/>
      <c r="EJ60" s="1" t="n">
        <v>2</v>
      </c>
      <c r="EK60" s="1" t="n">
        <v>108001</v>
      </c>
      <c r="EL60" s="1" t="s">
        <v>206</v>
      </c>
      <c r="EM60" s="1" t="s">
        <v>207</v>
      </c>
      <c r="EO60" s="1"/>
      <c r="EQ60" s="1" t="n">
        <v>64</v>
      </c>
      <c r="ER60" s="1" t="n">
        <v>1290.51</v>
      </c>
      <c r="ES60" s="1" t="n">
        <v>72.1199999999999</v>
      </c>
      <c r="ET60" s="1" t="n">
        <v>995.21</v>
      </c>
      <c r="EU60" s="1" t="n">
        <v>77.61</v>
      </c>
      <c r="EV60" s="1" t="n">
        <v>223.18</v>
      </c>
      <c r="EW60" s="1" t="n">
        <v>23.2</v>
      </c>
      <c r="EX60" s="1" t="n">
        <v>6.5</v>
      </c>
      <c r="EY60" s="1" t="n">
        <v>0</v>
      </c>
      <c r="EZ60" s="1" t="n">
        <v>0</v>
      </c>
      <c r="FQ60" s="1" t="n">
        <v>0</v>
      </c>
      <c r="FR60" s="1" t="n">
        <f aca="false">ROUND(IF(AND(AA60=0,BI60=3),P60,0),2)</f>
        <v>0</v>
      </c>
      <c r="FS60" s="1" t="n">
        <v>0</v>
      </c>
      <c r="FX60" s="1" t="n">
        <v>95</v>
      </c>
      <c r="FY60" s="1" t="n">
        <v>65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</row>
    <row r="61" customFormat="false" ht="12.75" hidden="false" customHeight="false" outlineLevel="0" collapsed="false">
      <c r="A61" s="1" t="n">
        <v>17</v>
      </c>
      <c r="B61" s="1" t="n">
        <v>1</v>
      </c>
      <c r="C61" s="1" t="n">
        <f aca="false">ROW(SmtRes!A163)</f>
        <v>163</v>
      </c>
      <c r="D61" s="1" t="n">
        <f aca="false">ROW(EtalonRes!A163)</f>
        <v>163</v>
      </c>
      <c r="E61" s="1" t="s">
        <v>280</v>
      </c>
      <c r="F61" s="1" t="s">
        <v>281</v>
      </c>
      <c r="G61" s="1" t="s">
        <v>282</v>
      </c>
      <c r="H61" s="1" t="s">
        <v>278</v>
      </c>
      <c r="I61" s="1" t="n">
        <v>9.4</v>
      </c>
      <c r="J61" s="1" t="n">
        <v>0</v>
      </c>
      <c r="O61" s="1" t="n">
        <f aca="false">ROUND(CP61,2)</f>
        <v>8463.86</v>
      </c>
      <c r="P61" s="1" t="n">
        <f aca="false">ROUND(CQ61*I61,2)</f>
        <v>658.47</v>
      </c>
      <c r="Q61" s="1" t="n">
        <f aca="false">ROUND(CR61*I61,2)</f>
        <v>6291.61</v>
      </c>
      <c r="R61" s="1" t="n">
        <f aca="false">ROUND(CS61*I61,2)</f>
        <v>508.45</v>
      </c>
      <c r="S61" s="1" t="n">
        <f aca="false">ROUND(CT61*I61,2)</f>
        <v>1513.78</v>
      </c>
      <c r="T61" s="1" t="n">
        <f aca="false">ROUND(CU61*I61,2)</f>
        <v>0</v>
      </c>
      <c r="U61" s="1" t="n">
        <f aca="false">CV61*I61</f>
        <v>157.356</v>
      </c>
      <c r="V61" s="1" t="n">
        <f aca="false">CW61*I61</f>
        <v>43.052</v>
      </c>
      <c r="W61" s="1" t="n">
        <f aca="false">ROUND(CX61*I61,2)</f>
        <v>0</v>
      </c>
      <c r="X61" s="1" t="n">
        <f aca="false">ROUND(CY61,2)</f>
        <v>1921.12</v>
      </c>
      <c r="Y61" s="1" t="n">
        <f aca="false">ROUND(CZ61,2)</f>
        <v>1314.45</v>
      </c>
      <c r="AA61" s="1" t="n">
        <v>0</v>
      </c>
      <c r="AB61" s="1" t="n">
        <f aca="false">ROUND((AC61+AD61+AF61),2)</f>
        <v>900.41</v>
      </c>
      <c r="AC61" s="1" t="n">
        <f aca="false">ROUND((ES61),2)</f>
        <v>70.05</v>
      </c>
      <c r="AD61" s="1" t="n">
        <f aca="false">ROUND(((ET61*1.35)),2)</f>
        <v>669.32</v>
      </c>
      <c r="AE61" s="1" t="n">
        <f aca="false">ROUND(((EU61*1.35)),2)</f>
        <v>54.09</v>
      </c>
      <c r="AF61" s="1" t="n">
        <f aca="false">ROUND(((EV61*1.35)),2)</f>
        <v>161.04</v>
      </c>
      <c r="AG61" s="1" t="n">
        <f aca="false">ROUND((AP61),2)</f>
        <v>0</v>
      </c>
      <c r="AH61" s="1" t="n">
        <f aca="false">ROUND(((EW61*1.35)),2)</f>
        <v>16.74</v>
      </c>
      <c r="AI61" s="1" t="n">
        <f aca="false">ROUND(((EX61*1.35)),2)</f>
        <v>4.58</v>
      </c>
      <c r="AJ61" s="1" t="n">
        <f aca="false">ROUND((AS61),2)</f>
        <v>0</v>
      </c>
      <c r="AK61" s="1" t="n">
        <v>685.13</v>
      </c>
      <c r="AL61" s="1" t="n">
        <v>70.05</v>
      </c>
      <c r="AM61" s="1" t="n">
        <v>495.79</v>
      </c>
      <c r="AN61" s="1" t="n">
        <v>40.07</v>
      </c>
      <c r="AO61" s="1" t="n">
        <v>119.29</v>
      </c>
      <c r="AP61" s="1" t="n">
        <v>0</v>
      </c>
      <c r="AQ61" s="1" t="n">
        <v>12.4</v>
      </c>
      <c r="AR61" s="1" t="n">
        <v>3.39</v>
      </c>
      <c r="AS61" s="1" t="n">
        <v>0</v>
      </c>
      <c r="AT61" s="1" t="n">
        <v>95</v>
      </c>
      <c r="AU61" s="1" t="n">
        <v>65</v>
      </c>
      <c r="AV61" s="1" t="n">
        <v>1</v>
      </c>
      <c r="AW61" s="1" t="n">
        <v>1</v>
      </c>
      <c r="AX61" s="1" t="n">
        <v>1</v>
      </c>
      <c r="AY61" s="1" t="n">
        <v>1</v>
      </c>
      <c r="AZ61" s="1" t="n">
        <v>1</v>
      </c>
      <c r="BA61" s="1" t="n">
        <v>1</v>
      </c>
      <c r="BB61" s="1" t="n">
        <v>1</v>
      </c>
      <c r="BC61" s="1" t="n">
        <v>1</v>
      </c>
      <c r="BD61" s="1"/>
      <c r="BE61" s="1"/>
      <c r="BF61" s="1"/>
      <c r="BG61" s="1"/>
      <c r="BH61" s="1" t="n">
        <v>0</v>
      </c>
      <c r="BI61" s="1" t="n">
        <v>2</v>
      </c>
      <c r="BJ61" s="1" t="s">
        <v>201</v>
      </c>
      <c r="BM61" s="1" t="n">
        <v>108001</v>
      </c>
      <c r="BN61" s="1" t="n">
        <v>0</v>
      </c>
      <c r="BO61" s="1" t="s">
        <v>283</v>
      </c>
      <c r="BP61" s="1" t="n">
        <v>1</v>
      </c>
      <c r="BQ61" s="1" t="n">
        <v>3</v>
      </c>
      <c r="BR61" s="1" t="n">
        <v>0</v>
      </c>
      <c r="BS61" s="1" t="n">
        <v>1</v>
      </c>
      <c r="BT61" s="1" t="n">
        <v>1</v>
      </c>
      <c r="BU61" s="1" t="n">
        <v>1</v>
      </c>
      <c r="BV61" s="1" t="n">
        <v>1</v>
      </c>
      <c r="BW61" s="1" t="n">
        <v>1</v>
      </c>
      <c r="BX61" s="1" t="n">
        <v>1</v>
      </c>
      <c r="BY61" s="1"/>
      <c r="BZ61" s="1" t="n">
        <v>95</v>
      </c>
      <c r="CA61" s="1" t="n">
        <v>65</v>
      </c>
      <c r="CF61" s="1" t="n">
        <v>0</v>
      </c>
      <c r="CG61" s="1" t="n">
        <v>0</v>
      </c>
      <c r="CM61" s="1" t="n">
        <v>0</v>
      </c>
      <c r="CN61" s="1"/>
      <c r="CO61" s="1" t="n">
        <v>0</v>
      </c>
      <c r="CP61" s="1" t="n">
        <f aca="false">(P61+Q61+S61)</f>
        <v>8463.86</v>
      </c>
      <c r="CQ61" s="1" t="n">
        <f aca="false">(AC61)*BC61</f>
        <v>70.05</v>
      </c>
      <c r="CR61" s="1" t="n">
        <f aca="false">(AD61)*BB61</f>
        <v>669.32</v>
      </c>
      <c r="CS61" s="1" t="n">
        <f aca="false">(AE61)*BS61</f>
        <v>54.09</v>
      </c>
      <c r="CT61" s="1" t="n">
        <f aca="false">(AF61)*BA61</f>
        <v>161.04</v>
      </c>
      <c r="CU61" s="1" t="n">
        <f aca="false">(AG61)*BT61</f>
        <v>0</v>
      </c>
      <c r="CV61" s="1" t="n">
        <f aca="false">(AH61)*BU61</f>
        <v>16.74</v>
      </c>
      <c r="CW61" s="1" t="n">
        <f aca="false">(AI61)*BV61</f>
        <v>4.58</v>
      </c>
      <c r="CX61" s="1" t="n">
        <f aca="false">(AJ61)*BW61</f>
        <v>0</v>
      </c>
      <c r="CY61" s="1" t="n">
        <f aca="false">(((S61+R61)*(FX61*IF((0=1),1,1)))/100)</f>
        <v>1921.1185</v>
      </c>
      <c r="CZ61" s="1" t="n">
        <f aca="false">(((S61+R61)*FY61)/100)</f>
        <v>1314.4495</v>
      </c>
      <c r="DC61" s="1"/>
      <c r="DD61" s="1"/>
      <c r="DE61" s="1" t="s">
        <v>244</v>
      </c>
      <c r="DF61" s="1" t="s">
        <v>244</v>
      </c>
      <c r="DG61" s="1" t="s">
        <v>244</v>
      </c>
      <c r="DH61" s="1"/>
      <c r="DI61" s="1" t="s">
        <v>244</v>
      </c>
      <c r="DJ61" s="1" t="s">
        <v>244</v>
      </c>
      <c r="DK61" s="1"/>
      <c r="DL61" s="1"/>
      <c r="DM61" s="1"/>
      <c r="DN61" s="1" t="n">
        <v>0</v>
      </c>
      <c r="DO61" s="1" t="n">
        <v>0</v>
      </c>
      <c r="DP61" s="1" t="n">
        <v>1</v>
      </c>
      <c r="DQ61" s="1" t="n">
        <v>1</v>
      </c>
      <c r="DR61" s="1" t="n">
        <v>1</v>
      </c>
      <c r="DS61" s="1" t="n">
        <v>1</v>
      </c>
      <c r="DT61" s="1" t="n">
        <v>1</v>
      </c>
      <c r="DU61" s="1" t="n">
        <v>1013</v>
      </c>
      <c r="DV61" s="1" t="s">
        <v>278</v>
      </c>
      <c r="DW61" s="1" t="s">
        <v>278</v>
      </c>
      <c r="DX61" s="1" t="n">
        <v>1</v>
      </c>
      <c r="EE61" s="1" t="n">
        <v>14608061</v>
      </c>
      <c r="EF61" s="1" t="n">
        <v>3</v>
      </c>
      <c r="EG61" s="1" t="s">
        <v>205</v>
      </c>
      <c r="EH61" s="1" t="n">
        <v>0</v>
      </c>
      <c r="EI61" s="1"/>
      <c r="EJ61" s="1" t="n">
        <v>2</v>
      </c>
      <c r="EK61" s="1" t="n">
        <v>108001</v>
      </c>
      <c r="EL61" s="1" t="s">
        <v>206</v>
      </c>
      <c r="EM61" s="1" t="s">
        <v>207</v>
      </c>
      <c r="EO61" s="1"/>
      <c r="EQ61" s="1" t="n">
        <v>64</v>
      </c>
      <c r="ER61" s="1" t="n">
        <v>685.13</v>
      </c>
      <c r="ES61" s="1" t="n">
        <v>70.05</v>
      </c>
      <c r="ET61" s="1" t="n">
        <v>495.79</v>
      </c>
      <c r="EU61" s="1" t="n">
        <v>40.07</v>
      </c>
      <c r="EV61" s="1" t="n">
        <v>119.29</v>
      </c>
      <c r="EW61" s="1" t="n">
        <v>12.4</v>
      </c>
      <c r="EX61" s="1" t="n">
        <v>3.39</v>
      </c>
      <c r="EY61" s="1" t="n">
        <v>0</v>
      </c>
      <c r="EZ61" s="1" t="n">
        <v>0</v>
      </c>
      <c r="FQ61" s="1" t="n">
        <v>0</v>
      </c>
      <c r="FR61" s="1" t="n">
        <f aca="false">ROUND(IF(AND(AA61=0,BI61=3),P61,0),2)</f>
        <v>0</v>
      </c>
      <c r="FS61" s="1" t="n">
        <v>0</v>
      </c>
      <c r="FX61" s="1" t="n">
        <v>95</v>
      </c>
      <c r="FY61" s="1" t="n">
        <v>65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</row>
    <row r="62" customFormat="false" ht="12.75" hidden="false" customHeight="false" outlineLevel="0" collapsed="false">
      <c r="A62" s="1" t="n">
        <v>17</v>
      </c>
      <c r="B62" s="1" t="n">
        <v>1</v>
      </c>
      <c r="C62" s="1" t="n">
        <f aca="false">ROW(SmtRes!A174)</f>
        <v>174</v>
      </c>
      <c r="D62" s="1" t="n">
        <f aca="false">ROW(EtalonRes!A174)</f>
        <v>174</v>
      </c>
      <c r="E62" s="1" t="s">
        <v>284</v>
      </c>
      <c r="F62" s="1" t="s">
        <v>285</v>
      </c>
      <c r="G62" s="1" t="s">
        <v>286</v>
      </c>
      <c r="H62" s="1" t="s">
        <v>200</v>
      </c>
      <c r="I62" s="1" t="n">
        <v>30</v>
      </c>
      <c r="J62" s="1" t="n">
        <v>0</v>
      </c>
      <c r="O62" s="1" t="n">
        <f aca="false">ROUND(CP62,2)</f>
        <v>33203.7</v>
      </c>
      <c r="P62" s="1" t="n">
        <f aca="false">ROUND(CQ62*I62,2)</f>
        <v>150.9</v>
      </c>
      <c r="Q62" s="1" t="n">
        <f aca="false">ROUND(CR62*I62,2)</f>
        <v>30462</v>
      </c>
      <c r="R62" s="1" t="n">
        <f aca="false">ROUND(CS62*I62,2)</f>
        <v>2870.7</v>
      </c>
      <c r="S62" s="1" t="n">
        <f aca="false">ROUND(CT62*I62,2)</f>
        <v>2590.8</v>
      </c>
      <c r="T62" s="1" t="n">
        <f aca="false">ROUND(CU62*I62,2)</f>
        <v>0</v>
      </c>
      <c r="U62" s="1" t="n">
        <f aca="false">CV62*I62</f>
        <v>269.4</v>
      </c>
      <c r="V62" s="1" t="n">
        <f aca="false">CW62*I62</f>
        <v>212.7</v>
      </c>
      <c r="W62" s="1" t="n">
        <f aca="false">ROUND(CX62*I62,2)</f>
        <v>0</v>
      </c>
      <c r="X62" s="1" t="n">
        <f aca="false">ROUND(CY62,2)</f>
        <v>5188.43</v>
      </c>
      <c r="Y62" s="1" t="n">
        <f aca="false">ROUND(CZ62,2)</f>
        <v>3549.98</v>
      </c>
      <c r="AA62" s="1" t="n">
        <v>0</v>
      </c>
      <c r="AB62" s="1" t="n">
        <f aca="false">ROUND((AC62+AD62+AF62),2)</f>
        <v>1106.79</v>
      </c>
      <c r="AC62" s="1" t="n">
        <f aca="false">ROUND((ES62),2)</f>
        <v>5.03</v>
      </c>
      <c r="AD62" s="1" t="n">
        <f aca="false">ROUND(((ET62*1.35)),2)</f>
        <v>1015.4</v>
      </c>
      <c r="AE62" s="1" t="n">
        <f aca="false">ROUND(((EU62*1.35)),2)</f>
        <v>95.69</v>
      </c>
      <c r="AF62" s="1" t="n">
        <f aca="false">ROUND(((EV62*1.35)),2)</f>
        <v>86.36</v>
      </c>
      <c r="AG62" s="1" t="n">
        <f aca="false">ROUND((AP62),2)</f>
        <v>0</v>
      </c>
      <c r="AH62" s="1" t="n">
        <f aca="false">ROUND(((EW62*1.35)),2)</f>
        <v>8.98</v>
      </c>
      <c r="AI62" s="1" t="n">
        <f aca="false">ROUND(((EX62*1.35)),2)</f>
        <v>7.09</v>
      </c>
      <c r="AJ62" s="1" t="n">
        <f aca="false">ROUND((AS62),2)</f>
        <v>0</v>
      </c>
      <c r="AK62" s="1" t="n">
        <v>821.15</v>
      </c>
      <c r="AL62" s="1" t="n">
        <v>5.02999999999997</v>
      </c>
      <c r="AM62" s="1" t="n">
        <v>752.15</v>
      </c>
      <c r="AN62" s="1" t="n">
        <v>70.88</v>
      </c>
      <c r="AO62" s="1" t="n">
        <v>63.97</v>
      </c>
      <c r="AP62" s="1" t="n">
        <v>0</v>
      </c>
      <c r="AQ62" s="1" t="n">
        <v>6.65</v>
      </c>
      <c r="AR62" s="1" t="n">
        <v>5.25</v>
      </c>
      <c r="AS62" s="1" t="n">
        <v>0</v>
      </c>
      <c r="AT62" s="1" t="n">
        <v>95</v>
      </c>
      <c r="AU62" s="1" t="n">
        <v>65</v>
      </c>
      <c r="AV62" s="1" t="n">
        <v>1</v>
      </c>
      <c r="AW62" s="1" t="n">
        <v>1</v>
      </c>
      <c r="AX62" s="1" t="n">
        <v>1</v>
      </c>
      <c r="AY62" s="1" t="n">
        <v>1</v>
      </c>
      <c r="AZ62" s="1" t="n">
        <v>1</v>
      </c>
      <c r="BA62" s="1" t="n">
        <v>1</v>
      </c>
      <c r="BB62" s="1" t="n">
        <v>1</v>
      </c>
      <c r="BC62" s="1" t="n">
        <v>1</v>
      </c>
      <c r="BD62" s="1"/>
      <c r="BE62" s="1"/>
      <c r="BF62" s="1"/>
      <c r="BG62" s="1"/>
      <c r="BH62" s="1" t="n">
        <v>0</v>
      </c>
      <c r="BI62" s="1" t="n">
        <v>2</v>
      </c>
      <c r="BJ62" s="1" t="s">
        <v>201</v>
      </c>
      <c r="BM62" s="1" t="n">
        <v>108001</v>
      </c>
      <c r="BN62" s="1" t="n">
        <v>0</v>
      </c>
      <c r="BO62" s="1" t="s">
        <v>287</v>
      </c>
      <c r="BP62" s="1" t="n">
        <v>1</v>
      </c>
      <c r="BQ62" s="1" t="n">
        <v>3</v>
      </c>
      <c r="BR62" s="1" t="n">
        <v>0</v>
      </c>
      <c r="BS62" s="1" t="n">
        <v>1</v>
      </c>
      <c r="BT62" s="1" t="n">
        <v>1</v>
      </c>
      <c r="BU62" s="1" t="n">
        <v>1</v>
      </c>
      <c r="BV62" s="1" t="n">
        <v>1</v>
      </c>
      <c r="BW62" s="1" t="n">
        <v>1</v>
      </c>
      <c r="BX62" s="1" t="n">
        <v>1</v>
      </c>
      <c r="BY62" s="1"/>
      <c r="BZ62" s="1" t="n">
        <v>95</v>
      </c>
      <c r="CA62" s="1" t="n">
        <v>65</v>
      </c>
      <c r="CF62" s="1" t="n">
        <v>0</v>
      </c>
      <c r="CG62" s="1" t="n">
        <v>0</v>
      </c>
      <c r="CM62" s="1" t="n">
        <v>0</v>
      </c>
      <c r="CN62" s="1"/>
      <c r="CO62" s="1" t="n">
        <v>0</v>
      </c>
      <c r="CP62" s="1" t="n">
        <f aca="false">(P62+Q62+S62)</f>
        <v>33203.7</v>
      </c>
      <c r="CQ62" s="1" t="n">
        <f aca="false">(AC62)*BC62</f>
        <v>5.03</v>
      </c>
      <c r="CR62" s="1" t="n">
        <f aca="false">(AD62)*BB62</f>
        <v>1015.4</v>
      </c>
      <c r="CS62" s="1" t="n">
        <f aca="false">(AE62)*BS62</f>
        <v>95.69</v>
      </c>
      <c r="CT62" s="1" t="n">
        <f aca="false">(AF62)*BA62</f>
        <v>86.36</v>
      </c>
      <c r="CU62" s="1" t="n">
        <f aca="false">(AG62)*BT62</f>
        <v>0</v>
      </c>
      <c r="CV62" s="1" t="n">
        <f aca="false">(AH62)*BU62</f>
        <v>8.98</v>
      </c>
      <c r="CW62" s="1" t="n">
        <f aca="false">(AI62)*BV62</f>
        <v>7.09</v>
      </c>
      <c r="CX62" s="1" t="n">
        <f aca="false">(AJ62)*BW62</f>
        <v>0</v>
      </c>
      <c r="CY62" s="1" t="n">
        <f aca="false">(((S62+R62)*(FX62*IF((0=1),1,1)))/100)</f>
        <v>5188.425</v>
      </c>
      <c r="CZ62" s="1" t="n">
        <f aca="false">(((S62+R62)*FY62)/100)</f>
        <v>3549.975</v>
      </c>
      <c r="DC62" s="1"/>
      <c r="DD62" s="1"/>
      <c r="DE62" s="1" t="s">
        <v>244</v>
      </c>
      <c r="DF62" s="1" t="s">
        <v>244</v>
      </c>
      <c r="DG62" s="1" t="s">
        <v>244</v>
      </c>
      <c r="DH62" s="1"/>
      <c r="DI62" s="1" t="s">
        <v>244</v>
      </c>
      <c r="DJ62" s="1" t="s">
        <v>244</v>
      </c>
      <c r="DK62" s="1"/>
      <c r="DL62" s="1"/>
      <c r="DM62" s="1"/>
      <c r="DN62" s="1" t="n">
        <v>0</v>
      </c>
      <c r="DO62" s="1" t="n">
        <v>0</v>
      </c>
      <c r="DP62" s="1" t="n">
        <v>1</v>
      </c>
      <c r="DQ62" s="1" t="n">
        <v>1</v>
      </c>
      <c r="DR62" s="1" t="n">
        <v>1</v>
      </c>
      <c r="DS62" s="1" t="n">
        <v>1</v>
      </c>
      <c r="DT62" s="1" t="n">
        <v>1</v>
      </c>
      <c r="DU62" s="1" t="n">
        <v>1013</v>
      </c>
      <c r="DV62" s="1" t="s">
        <v>200</v>
      </c>
      <c r="DW62" s="1" t="s">
        <v>200</v>
      </c>
      <c r="DX62" s="1" t="n">
        <v>1</v>
      </c>
      <c r="EE62" s="1" t="n">
        <v>14608061</v>
      </c>
      <c r="EF62" s="1" t="n">
        <v>3</v>
      </c>
      <c r="EG62" s="1" t="s">
        <v>205</v>
      </c>
      <c r="EH62" s="1" t="n">
        <v>0</v>
      </c>
      <c r="EI62" s="1"/>
      <c r="EJ62" s="1" t="n">
        <v>2</v>
      </c>
      <c r="EK62" s="1" t="n">
        <v>108001</v>
      </c>
      <c r="EL62" s="1" t="s">
        <v>206</v>
      </c>
      <c r="EM62" s="1" t="s">
        <v>207</v>
      </c>
      <c r="EO62" s="1"/>
      <c r="EQ62" s="1" t="n">
        <v>64</v>
      </c>
      <c r="ER62" s="1" t="n">
        <v>821.15</v>
      </c>
      <c r="ES62" s="1" t="n">
        <v>5.02999999999997</v>
      </c>
      <c r="ET62" s="1" t="n">
        <v>752.15</v>
      </c>
      <c r="EU62" s="1" t="n">
        <v>70.88</v>
      </c>
      <c r="EV62" s="1" t="n">
        <v>63.97</v>
      </c>
      <c r="EW62" s="1" t="n">
        <v>6.65</v>
      </c>
      <c r="EX62" s="1" t="n">
        <v>5.25</v>
      </c>
      <c r="EY62" s="1" t="n">
        <v>0</v>
      </c>
      <c r="EZ62" s="1" t="n">
        <v>0</v>
      </c>
      <c r="FQ62" s="1" t="n">
        <v>0</v>
      </c>
      <c r="FR62" s="1" t="n">
        <f aca="false">ROUND(IF(AND(AA62=0,BI62=3),P62,0),2)</f>
        <v>0</v>
      </c>
      <c r="FS62" s="1" t="n">
        <v>0</v>
      </c>
      <c r="FX62" s="1" t="n">
        <v>95</v>
      </c>
      <c r="FY62" s="1" t="n">
        <v>65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</row>
    <row r="63" customFormat="false" ht="12.75" hidden="false" customHeight="false" outlineLevel="0" collapsed="false">
      <c r="A63" s="1" t="n">
        <v>17</v>
      </c>
      <c r="B63" s="1" t="n">
        <v>1</v>
      </c>
      <c r="C63" s="1" t="n">
        <f aca="false">ROW(SmtRes!A187)</f>
        <v>187</v>
      </c>
      <c r="D63" s="1" t="n">
        <f aca="false">ROW(EtalonRes!A187)</f>
        <v>187</v>
      </c>
      <c r="E63" s="1" t="s">
        <v>288</v>
      </c>
      <c r="F63" s="1" t="s">
        <v>289</v>
      </c>
      <c r="G63" s="1" t="s">
        <v>290</v>
      </c>
      <c r="H63" s="1" t="s">
        <v>200</v>
      </c>
      <c r="I63" s="1" t="n">
        <v>32</v>
      </c>
      <c r="J63" s="1" t="n">
        <v>0</v>
      </c>
      <c r="O63" s="1" t="n">
        <f aca="false">ROUND(CP63,2)</f>
        <v>1769.6</v>
      </c>
      <c r="P63" s="1" t="n">
        <f aca="false">ROUND(CQ63*I63,2)</f>
        <v>1448.96</v>
      </c>
      <c r="Q63" s="1" t="n">
        <f aca="false">ROUND(CR63*I63,2)</f>
        <v>104.64</v>
      </c>
      <c r="R63" s="1" t="n">
        <f aca="false">ROUND(CS63*I63,2)</f>
        <v>6.08</v>
      </c>
      <c r="S63" s="1" t="n">
        <f aca="false">ROUND(CT63*I63,2)</f>
        <v>216</v>
      </c>
      <c r="T63" s="1" t="n">
        <f aca="false">ROUND(CU63*I63,2)</f>
        <v>0</v>
      </c>
      <c r="U63" s="1" t="n">
        <f aca="false">CV63*I63</f>
        <v>22.4</v>
      </c>
      <c r="V63" s="1" t="n">
        <f aca="false">CW63*I63</f>
        <v>0.32</v>
      </c>
      <c r="W63" s="1" t="n">
        <f aca="false">ROUND(CX63*I63,2)</f>
        <v>0</v>
      </c>
      <c r="X63" s="1" t="n">
        <f aca="false">ROUND(CY63,2)</f>
        <v>210.98</v>
      </c>
      <c r="Y63" s="1" t="n">
        <f aca="false">ROUND(CZ63,2)</f>
        <v>144.35</v>
      </c>
      <c r="AA63" s="1" t="n">
        <v>0</v>
      </c>
      <c r="AB63" s="1" t="n">
        <f aca="false">ROUND((AC63+AD63+AF63),2)</f>
        <v>55.3</v>
      </c>
      <c r="AC63" s="1" t="n">
        <f aca="false">ROUND((ES63),2)</f>
        <v>45.28</v>
      </c>
      <c r="AD63" s="1" t="n">
        <f aca="false">ROUND(((ET63*1.35)),2)</f>
        <v>3.27</v>
      </c>
      <c r="AE63" s="1" t="n">
        <f aca="false">ROUND(((EU63*1.35)),2)</f>
        <v>0.19</v>
      </c>
      <c r="AF63" s="1" t="n">
        <f aca="false">ROUND(((EV63*1.35)),2)</f>
        <v>6.75</v>
      </c>
      <c r="AG63" s="1" t="n">
        <f aca="false">ROUND((AP63),2)</f>
        <v>0</v>
      </c>
      <c r="AH63" s="1" t="n">
        <f aca="false">ROUND(((EW63*1.35)),2)</f>
        <v>0.7</v>
      </c>
      <c r="AI63" s="1" t="n">
        <f aca="false">ROUND(((EX63*1.35)),2)</f>
        <v>0.01</v>
      </c>
      <c r="AJ63" s="1" t="n">
        <f aca="false">ROUND((AS63),2)</f>
        <v>0</v>
      </c>
      <c r="AK63" s="1" t="n">
        <v>52.7</v>
      </c>
      <c r="AL63" s="1" t="n">
        <v>45.28</v>
      </c>
      <c r="AM63" s="1" t="n">
        <v>2.42</v>
      </c>
      <c r="AN63" s="1" t="n">
        <v>0.14</v>
      </c>
      <c r="AO63" s="1" t="n">
        <v>5</v>
      </c>
      <c r="AP63" s="1" t="n">
        <v>0</v>
      </c>
      <c r="AQ63" s="1" t="n">
        <v>0.52</v>
      </c>
      <c r="AR63" s="1" t="n">
        <v>0.01</v>
      </c>
      <c r="AS63" s="1" t="n">
        <v>0</v>
      </c>
      <c r="AT63" s="1" t="n">
        <v>95</v>
      </c>
      <c r="AU63" s="1" t="n">
        <v>65</v>
      </c>
      <c r="AV63" s="1" t="n">
        <v>1</v>
      </c>
      <c r="AW63" s="1" t="n">
        <v>1</v>
      </c>
      <c r="AX63" s="1" t="n">
        <v>1</v>
      </c>
      <c r="AY63" s="1" t="n">
        <v>1</v>
      </c>
      <c r="AZ63" s="1" t="n">
        <v>1</v>
      </c>
      <c r="BA63" s="1" t="n">
        <v>1</v>
      </c>
      <c r="BB63" s="1" t="n">
        <v>1</v>
      </c>
      <c r="BC63" s="1" t="n">
        <v>1</v>
      </c>
      <c r="BD63" s="1"/>
      <c r="BE63" s="1"/>
      <c r="BF63" s="1"/>
      <c r="BG63" s="1"/>
      <c r="BH63" s="1" t="n">
        <v>0</v>
      </c>
      <c r="BI63" s="1" t="n">
        <v>2</v>
      </c>
      <c r="BJ63" s="1" t="s">
        <v>201</v>
      </c>
      <c r="BM63" s="1" t="n">
        <v>108001</v>
      </c>
      <c r="BN63" s="1" t="n">
        <v>0</v>
      </c>
      <c r="BO63" s="1" t="s">
        <v>291</v>
      </c>
      <c r="BP63" s="1" t="n">
        <v>1</v>
      </c>
      <c r="BQ63" s="1" t="n">
        <v>3</v>
      </c>
      <c r="BR63" s="1" t="n">
        <v>0</v>
      </c>
      <c r="BS63" s="1" t="n">
        <v>1</v>
      </c>
      <c r="BT63" s="1" t="n">
        <v>1</v>
      </c>
      <c r="BU63" s="1" t="n">
        <v>1</v>
      </c>
      <c r="BV63" s="1" t="n">
        <v>1</v>
      </c>
      <c r="BW63" s="1" t="n">
        <v>1</v>
      </c>
      <c r="BX63" s="1" t="n">
        <v>1</v>
      </c>
      <c r="BY63" s="1"/>
      <c r="BZ63" s="1" t="n">
        <v>95</v>
      </c>
      <c r="CA63" s="1" t="n">
        <v>65</v>
      </c>
      <c r="CF63" s="1" t="n">
        <v>0</v>
      </c>
      <c r="CG63" s="1" t="n">
        <v>0</v>
      </c>
      <c r="CM63" s="1" t="n">
        <v>0</v>
      </c>
      <c r="CN63" s="1"/>
      <c r="CO63" s="1" t="n">
        <v>0</v>
      </c>
      <c r="CP63" s="1" t="n">
        <f aca="false">(P63+Q63+S63)</f>
        <v>1769.6</v>
      </c>
      <c r="CQ63" s="1" t="n">
        <f aca="false">(AC63)*BC63</f>
        <v>45.28</v>
      </c>
      <c r="CR63" s="1" t="n">
        <f aca="false">(AD63)*BB63</f>
        <v>3.27</v>
      </c>
      <c r="CS63" s="1" t="n">
        <f aca="false">(AE63)*BS63</f>
        <v>0.19</v>
      </c>
      <c r="CT63" s="1" t="n">
        <f aca="false">(AF63)*BA63</f>
        <v>6.75</v>
      </c>
      <c r="CU63" s="1" t="n">
        <f aca="false">(AG63)*BT63</f>
        <v>0</v>
      </c>
      <c r="CV63" s="1" t="n">
        <f aca="false">(AH63)*BU63</f>
        <v>0.7</v>
      </c>
      <c r="CW63" s="1" t="n">
        <f aca="false">(AI63)*BV63</f>
        <v>0.01</v>
      </c>
      <c r="CX63" s="1" t="n">
        <f aca="false">(AJ63)*BW63</f>
        <v>0</v>
      </c>
      <c r="CY63" s="1" t="n">
        <f aca="false">(((S63+R63)*(FX63*IF((0=1),1,1)))/100)</f>
        <v>210.976</v>
      </c>
      <c r="CZ63" s="1" t="n">
        <f aca="false">(((S63+R63)*FY63)/100)</f>
        <v>144.352</v>
      </c>
      <c r="DC63" s="1"/>
      <c r="DD63" s="1"/>
      <c r="DE63" s="1" t="s">
        <v>244</v>
      </c>
      <c r="DF63" s="1" t="s">
        <v>244</v>
      </c>
      <c r="DG63" s="1" t="s">
        <v>244</v>
      </c>
      <c r="DH63" s="1"/>
      <c r="DI63" s="1" t="s">
        <v>244</v>
      </c>
      <c r="DJ63" s="1" t="s">
        <v>244</v>
      </c>
      <c r="DK63" s="1"/>
      <c r="DL63" s="1"/>
      <c r="DM63" s="1"/>
      <c r="DN63" s="1" t="n">
        <v>0</v>
      </c>
      <c r="DO63" s="1" t="n">
        <v>0</v>
      </c>
      <c r="DP63" s="1" t="n">
        <v>1</v>
      </c>
      <c r="DQ63" s="1" t="n">
        <v>1</v>
      </c>
      <c r="DR63" s="1" t="n">
        <v>1</v>
      </c>
      <c r="DS63" s="1" t="n">
        <v>1</v>
      </c>
      <c r="DT63" s="1" t="n">
        <v>1</v>
      </c>
      <c r="DU63" s="1" t="n">
        <v>1013</v>
      </c>
      <c r="DV63" s="1" t="s">
        <v>200</v>
      </c>
      <c r="DW63" s="1" t="s">
        <v>200</v>
      </c>
      <c r="DX63" s="1" t="n">
        <v>1</v>
      </c>
      <c r="EE63" s="1" t="n">
        <v>14608061</v>
      </c>
      <c r="EF63" s="1" t="n">
        <v>3</v>
      </c>
      <c r="EG63" s="1" t="s">
        <v>205</v>
      </c>
      <c r="EH63" s="1" t="n">
        <v>0</v>
      </c>
      <c r="EI63" s="1"/>
      <c r="EJ63" s="1" t="n">
        <v>2</v>
      </c>
      <c r="EK63" s="1" t="n">
        <v>108001</v>
      </c>
      <c r="EL63" s="1" t="s">
        <v>206</v>
      </c>
      <c r="EM63" s="1" t="s">
        <v>207</v>
      </c>
      <c r="EO63" s="1"/>
      <c r="EQ63" s="1" t="n">
        <v>64</v>
      </c>
      <c r="ER63" s="1" t="n">
        <v>52.7</v>
      </c>
      <c r="ES63" s="1" t="n">
        <v>45.28</v>
      </c>
      <c r="ET63" s="1" t="n">
        <v>2.42</v>
      </c>
      <c r="EU63" s="1" t="n">
        <v>0.14</v>
      </c>
      <c r="EV63" s="1" t="n">
        <v>5</v>
      </c>
      <c r="EW63" s="1" t="n">
        <v>0.52</v>
      </c>
      <c r="EX63" s="1" t="n">
        <v>0.01</v>
      </c>
      <c r="EY63" s="1" t="n">
        <v>0</v>
      </c>
      <c r="EZ63" s="1" t="n">
        <v>0</v>
      </c>
      <c r="FQ63" s="1" t="n">
        <v>0</v>
      </c>
      <c r="FR63" s="1" t="n">
        <f aca="false">ROUND(IF(AND(AA63=0,BI63=3),P63,0),2)</f>
        <v>0</v>
      </c>
      <c r="FS63" s="1" t="n">
        <v>0</v>
      </c>
      <c r="FX63" s="1" t="n">
        <v>95</v>
      </c>
      <c r="FY63" s="1" t="n">
        <v>65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</row>
    <row r="64" customFormat="false" ht="12.75" hidden="false" customHeight="false" outlineLevel="0" collapsed="false">
      <c r="A64" s="1" t="n">
        <v>17</v>
      </c>
      <c r="B64" s="1" t="n">
        <v>1</v>
      </c>
      <c r="C64" s="1" t="n">
        <f aca="false">ROW(SmtRes!A198)</f>
        <v>198</v>
      </c>
      <c r="D64" s="1" t="n">
        <f aca="false">ROW(EtalonRes!A198)</f>
        <v>198</v>
      </c>
      <c r="E64" s="1" t="s">
        <v>292</v>
      </c>
      <c r="F64" s="1" t="s">
        <v>293</v>
      </c>
      <c r="G64" s="1" t="s">
        <v>294</v>
      </c>
      <c r="H64" s="1" t="s">
        <v>200</v>
      </c>
      <c r="I64" s="1" t="n">
        <v>6</v>
      </c>
      <c r="J64" s="1" t="n">
        <v>0</v>
      </c>
      <c r="O64" s="1" t="n">
        <f aca="false">ROUND(CP64,2)</f>
        <v>148.68</v>
      </c>
      <c r="P64" s="1" t="n">
        <f aca="false">ROUND(CQ64*I64,2)</f>
        <v>39.48</v>
      </c>
      <c r="Q64" s="1" t="n">
        <f aca="false">ROUND(CR64*I64,2)</f>
        <v>19.62</v>
      </c>
      <c r="R64" s="1" t="n">
        <f aca="false">ROUND(CS64*I64,2)</f>
        <v>1.14</v>
      </c>
      <c r="S64" s="1" t="n">
        <f aca="false">ROUND(CT64*I64,2)</f>
        <v>89.58</v>
      </c>
      <c r="T64" s="1" t="n">
        <f aca="false">ROUND(CU64*I64,2)</f>
        <v>0</v>
      </c>
      <c r="U64" s="1" t="n">
        <f aca="false">CV64*I64</f>
        <v>9.3</v>
      </c>
      <c r="V64" s="1" t="n">
        <f aca="false">CW64*I64</f>
        <v>0.06</v>
      </c>
      <c r="W64" s="1" t="n">
        <f aca="false">ROUND(CX64*I64,2)</f>
        <v>0</v>
      </c>
      <c r="X64" s="1" t="n">
        <f aca="false">ROUND(CY64,2)</f>
        <v>86.18</v>
      </c>
      <c r="Y64" s="1" t="n">
        <f aca="false">ROUND(CZ64,2)</f>
        <v>58.97</v>
      </c>
      <c r="AA64" s="1" t="n">
        <v>0</v>
      </c>
      <c r="AB64" s="1" t="n">
        <f aca="false">ROUND((AC64+AD64+AF64),2)</f>
        <v>24.78</v>
      </c>
      <c r="AC64" s="1" t="n">
        <f aca="false">ROUND((ES64),2)</f>
        <v>6.58</v>
      </c>
      <c r="AD64" s="1" t="n">
        <f aca="false">ROUND(((ET64*1.35)),2)</f>
        <v>3.27</v>
      </c>
      <c r="AE64" s="1" t="n">
        <f aca="false">ROUND(((EU64*1.35)),2)</f>
        <v>0.19</v>
      </c>
      <c r="AF64" s="1" t="n">
        <f aca="false">ROUND(((EV64*1.35)),2)</f>
        <v>14.93</v>
      </c>
      <c r="AG64" s="1" t="n">
        <f aca="false">ROUND((AP64),2)</f>
        <v>0</v>
      </c>
      <c r="AH64" s="1" t="n">
        <f aca="false">ROUND(((EW64*1.35)),2)</f>
        <v>1.55</v>
      </c>
      <c r="AI64" s="1" t="n">
        <f aca="false">ROUND(((EX64*1.35)),2)</f>
        <v>0.01</v>
      </c>
      <c r="AJ64" s="1" t="n">
        <f aca="false">ROUND((AS64),2)</f>
        <v>0</v>
      </c>
      <c r="AK64" s="1" t="n">
        <v>20.06</v>
      </c>
      <c r="AL64" s="1" t="n">
        <v>6.58</v>
      </c>
      <c r="AM64" s="1" t="n">
        <v>2.42</v>
      </c>
      <c r="AN64" s="1" t="n">
        <v>0.14</v>
      </c>
      <c r="AO64" s="1" t="n">
        <v>11.06</v>
      </c>
      <c r="AP64" s="1" t="n">
        <v>0</v>
      </c>
      <c r="AQ64" s="1" t="n">
        <v>1.15</v>
      </c>
      <c r="AR64" s="1" t="n">
        <v>0.01</v>
      </c>
      <c r="AS64" s="1" t="n">
        <v>0</v>
      </c>
      <c r="AT64" s="1" t="n">
        <v>95</v>
      </c>
      <c r="AU64" s="1" t="n">
        <v>65</v>
      </c>
      <c r="AV64" s="1" t="n">
        <v>1</v>
      </c>
      <c r="AW64" s="1" t="n">
        <v>1</v>
      </c>
      <c r="AX64" s="1" t="n">
        <v>1</v>
      </c>
      <c r="AY64" s="1" t="n">
        <v>1</v>
      </c>
      <c r="AZ64" s="1" t="n">
        <v>1</v>
      </c>
      <c r="BA64" s="1" t="n">
        <v>1</v>
      </c>
      <c r="BB64" s="1" t="n">
        <v>1</v>
      </c>
      <c r="BC64" s="1" t="n">
        <v>1</v>
      </c>
      <c r="BD64" s="1"/>
      <c r="BE64" s="1"/>
      <c r="BF64" s="1"/>
      <c r="BG64" s="1"/>
      <c r="BH64" s="1" t="n">
        <v>0</v>
      </c>
      <c r="BI64" s="1" t="n">
        <v>2</v>
      </c>
      <c r="BJ64" s="1" t="s">
        <v>201</v>
      </c>
      <c r="BM64" s="1" t="n">
        <v>108001</v>
      </c>
      <c r="BN64" s="1" t="n">
        <v>0</v>
      </c>
      <c r="BO64" s="1" t="s">
        <v>295</v>
      </c>
      <c r="BP64" s="1" t="n">
        <v>1</v>
      </c>
      <c r="BQ64" s="1" t="n">
        <v>3</v>
      </c>
      <c r="BR64" s="1" t="n">
        <v>0</v>
      </c>
      <c r="BS64" s="1" t="n">
        <v>1</v>
      </c>
      <c r="BT64" s="1" t="n">
        <v>1</v>
      </c>
      <c r="BU64" s="1" t="n">
        <v>1</v>
      </c>
      <c r="BV64" s="1" t="n">
        <v>1</v>
      </c>
      <c r="BW64" s="1" t="n">
        <v>1</v>
      </c>
      <c r="BX64" s="1" t="n">
        <v>1</v>
      </c>
      <c r="BY64" s="1"/>
      <c r="BZ64" s="1" t="n">
        <v>95</v>
      </c>
      <c r="CA64" s="1" t="n">
        <v>65</v>
      </c>
      <c r="CF64" s="1" t="n">
        <v>0</v>
      </c>
      <c r="CG64" s="1" t="n">
        <v>0</v>
      </c>
      <c r="CM64" s="1" t="n">
        <v>0</v>
      </c>
      <c r="CN64" s="1"/>
      <c r="CO64" s="1" t="n">
        <v>0</v>
      </c>
      <c r="CP64" s="1" t="n">
        <f aca="false">(P64+Q64+S64)</f>
        <v>148.68</v>
      </c>
      <c r="CQ64" s="1" t="n">
        <f aca="false">(AC64)*BC64</f>
        <v>6.58</v>
      </c>
      <c r="CR64" s="1" t="n">
        <f aca="false">(AD64)*BB64</f>
        <v>3.27</v>
      </c>
      <c r="CS64" s="1" t="n">
        <f aca="false">(AE64)*BS64</f>
        <v>0.19</v>
      </c>
      <c r="CT64" s="1" t="n">
        <f aca="false">(AF64)*BA64</f>
        <v>14.93</v>
      </c>
      <c r="CU64" s="1" t="n">
        <f aca="false">(AG64)*BT64</f>
        <v>0</v>
      </c>
      <c r="CV64" s="1" t="n">
        <f aca="false">(AH64)*BU64</f>
        <v>1.55</v>
      </c>
      <c r="CW64" s="1" t="n">
        <f aca="false">(AI64)*BV64</f>
        <v>0.01</v>
      </c>
      <c r="CX64" s="1" t="n">
        <f aca="false">(AJ64)*BW64</f>
        <v>0</v>
      </c>
      <c r="CY64" s="1" t="n">
        <f aca="false">(((S64+R64)*(FX64*IF((0=1),1,1)))/100)</f>
        <v>86.184</v>
      </c>
      <c r="CZ64" s="1" t="n">
        <f aca="false">(((S64+R64)*FY64)/100)</f>
        <v>58.968</v>
      </c>
      <c r="DC64" s="1"/>
      <c r="DD64" s="1"/>
      <c r="DE64" s="1" t="s">
        <v>244</v>
      </c>
      <c r="DF64" s="1" t="s">
        <v>244</v>
      </c>
      <c r="DG64" s="1" t="s">
        <v>244</v>
      </c>
      <c r="DH64" s="1"/>
      <c r="DI64" s="1" t="s">
        <v>244</v>
      </c>
      <c r="DJ64" s="1" t="s">
        <v>244</v>
      </c>
      <c r="DK64" s="1"/>
      <c r="DL64" s="1"/>
      <c r="DM64" s="1"/>
      <c r="DN64" s="1" t="n">
        <v>0</v>
      </c>
      <c r="DO64" s="1" t="n">
        <v>0</v>
      </c>
      <c r="DP64" s="1" t="n">
        <v>1</v>
      </c>
      <c r="DQ64" s="1" t="n">
        <v>1</v>
      </c>
      <c r="DR64" s="1" t="n">
        <v>1</v>
      </c>
      <c r="DS64" s="1" t="n">
        <v>1</v>
      </c>
      <c r="DT64" s="1" t="n">
        <v>1</v>
      </c>
      <c r="DU64" s="1" t="n">
        <v>1013</v>
      </c>
      <c r="DV64" s="1" t="s">
        <v>200</v>
      </c>
      <c r="DW64" s="1" t="s">
        <v>200</v>
      </c>
      <c r="DX64" s="1" t="n">
        <v>1</v>
      </c>
      <c r="EE64" s="1" t="n">
        <v>14608061</v>
      </c>
      <c r="EF64" s="1" t="n">
        <v>3</v>
      </c>
      <c r="EG64" s="1" t="s">
        <v>205</v>
      </c>
      <c r="EH64" s="1" t="n">
        <v>0</v>
      </c>
      <c r="EI64" s="1"/>
      <c r="EJ64" s="1" t="n">
        <v>2</v>
      </c>
      <c r="EK64" s="1" t="n">
        <v>108001</v>
      </c>
      <c r="EL64" s="1" t="s">
        <v>206</v>
      </c>
      <c r="EM64" s="1" t="s">
        <v>207</v>
      </c>
      <c r="EO64" s="1"/>
      <c r="EQ64" s="1" t="n">
        <v>64</v>
      </c>
      <c r="ER64" s="1" t="n">
        <v>20.06</v>
      </c>
      <c r="ES64" s="1" t="n">
        <v>6.58</v>
      </c>
      <c r="ET64" s="1" t="n">
        <v>2.42</v>
      </c>
      <c r="EU64" s="1" t="n">
        <v>0.14</v>
      </c>
      <c r="EV64" s="1" t="n">
        <v>11.06</v>
      </c>
      <c r="EW64" s="1" t="n">
        <v>1.15</v>
      </c>
      <c r="EX64" s="1" t="n">
        <v>0.01</v>
      </c>
      <c r="EY64" s="1" t="n">
        <v>0</v>
      </c>
      <c r="EZ64" s="1" t="n">
        <v>0</v>
      </c>
      <c r="FQ64" s="1" t="n">
        <v>0</v>
      </c>
      <c r="FR64" s="1" t="n">
        <f aca="false">ROUND(IF(AND(AA64=0,BI64=3),P64,0),2)</f>
        <v>0</v>
      </c>
      <c r="FS64" s="1" t="n">
        <v>0</v>
      </c>
      <c r="FX64" s="1" t="n">
        <v>95</v>
      </c>
      <c r="FY64" s="1" t="n">
        <v>65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</row>
    <row r="65" customFormat="false" ht="12.75" hidden="false" customHeight="false" outlineLevel="0" collapsed="false">
      <c r="A65" s="1" t="n">
        <v>17</v>
      </c>
      <c r="B65" s="1" t="n">
        <v>1</v>
      </c>
      <c r="C65" s="1" t="n">
        <f aca="false">ROW(SmtRes!A201)</f>
        <v>201</v>
      </c>
      <c r="D65" s="1" t="n">
        <f aca="false">ROW(EtalonRes!A201)</f>
        <v>201</v>
      </c>
      <c r="E65" s="1" t="s">
        <v>296</v>
      </c>
      <c r="F65" s="1" t="s">
        <v>297</v>
      </c>
      <c r="G65" s="1" t="s">
        <v>298</v>
      </c>
      <c r="H65" s="1" t="s">
        <v>200</v>
      </c>
      <c r="I65" s="1" t="n">
        <v>3</v>
      </c>
      <c r="J65" s="1" t="n">
        <v>0</v>
      </c>
      <c r="O65" s="1" t="n">
        <f aca="false">ROUND(CP65,2)</f>
        <v>46.17</v>
      </c>
      <c r="P65" s="1" t="n">
        <f aca="false">ROUND(CQ65*I65,2)</f>
        <v>1.17</v>
      </c>
      <c r="Q65" s="1" t="n">
        <f aca="false">ROUND(CR65*I65,2)</f>
        <v>0</v>
      </c>
      <c r="R65" s="1" t="n">
        <f aca="false">ROUND(CS65*I65,2)</f>
        <v>0</v>
      </c>
      <c r="S65" s="1" t="n">
        <f aca="false">ROUND(CT65*I65,2)</f>
        <v>45</v>
      </c>
      <c r="T65" s="1" t="n">
        <f aca="false">ROUND(CU65*I65,2)</f>
        <v>0</v>
      </c>
      <c r="U65" s="1" t="n">
        <f aca="false">CV65*I65</f>
        <v>4.53</v>
      </c>
      <c r="V65" s="1" t="n">
        <f aca="false">CW65*I65</f>
        <v>0</v>
      </c>
      <c r="W65" s="1" t="n">
        <f aca="false">ROUND(CX65*I65,2)</f>
        <v>0</v>
      </c>
      <c r="X65" s="1" t="n">
        <f aca="false">ROUND(CY65,2)</f>
        <v>42.75</v>
      </c>
      <c r="Y65" s="1" t="n">
        <f aca="false">ROUND(CZ65,2)</f>
        <v>29.25</v>
      </c>
      <c r="AA65" s="1" t="n">
        <v>0</v>
      </c>
      <c r="AB65" s="1" t="n">
        <f aca="false">ROUND((AC65+AD65+AF65),2)</f>
        <v>15.39</v>
      </c>
      <c r="AC65" s="1" t="n">
        <f aca="false">ROUND((ES65),2)</f>
        <v>0.39</v>
      </c>
      <c r="AD65" s="1" t="n">
        <f aca="false">ROUND(((ET65*1.35)),2)</f>
        <v>0</v>
      </c>
      <c r="AE65" s="1" t="n">
        <f aca="false">ROUND(((EU65*1.35)),2)</f>
        <v>0</v>
      </c>
      <c r="AF65" s="1" t="n">
        <f aca="false">ROUND(((EV65*1.35)),2)</f>
        <v>15</v>
      </c>
      <c r="AG65" s="1" t="n">
        <f aca="false">ROUND((AP65),2)</f>
        <v>0</v>
      </c>
      <c r="AH65" s="1" t="n">
        <f aca="false">ROUND(((EW65*1.35)),2)</f>
        <v>1.51</v>
      </c>
      <c r="AI65" s="1" t="n">
        <f aca="false">ROUND(((EX65*1.35)),2)</f>
        <v>0</v>
      </c>
      <c r="AJ65" s="1" t="n">
        <f aca="false">ROUND((AS65),2)</f>
        <v>0</v>
      </c>
      <c r="AK65" s="1" t="n">
        <v>11.5</v>
      </c>
      <c r="AL65" s="1" t="n">
        <v>0.390000000000001</v>
      </c>
      <c r="AM65" s="1" t="n">
        <v>0</v>
      </c>
      <c r="AN65" s="1" t="n">
        <v>0</v>
      </c>
      <c r="AO65" s="1" t="n">
        <v>11.11</v>
      </c>
      <c r="AP65" s="1" t="n">
        <v>0</v>
      </c>
      <c r="AQ65" s="1" t="n">
        <v>1.12</v>
      </c>
      <c r="AR65" s="1" t="n">
        <v>0</v>
      </c>
      <c r="AS65" s="1" t="n">
        <v>0</v>
      </c>
      <c r="AT65" s="1" t="n">
        <v>95</v>
      </c>
      <c r="AU65" s="1" t="n">
        <v>65</v>
      </c>
      <c r="AV65" s="1" t="n">
        <v>1</v>
      </c>
      <c r="AW65" s="1" t="n">
        <v>1</v>
      </c>
      <c r="AX65" s="1" t="n">
        <v>1</v>
      </c>
      <c r="AY65" s="1" t="n">
        <v>1</v>
      </c>
      <c r="AZ65" s="1" t="n">
        <v>1</v>
      </c>
      <c r="BA65" s="1" t="n">
        <v>1</v>
      </c>
      <c r="BB65" s="1" t="n">
        <v>1</v>
      </c>
      <c r="BC65" s="1" t="n">
        <v>1</v>
      </c>
      <c r="BD65" s="1"/>
      <c r="BE65" s="1"/>
      <c r="BF65" s="1"/>
      <c r="BG65" s="1"/>
      <c r="BH65" s="1" t="n">
        <v>0</v>
      </c>
      <c r="BI65" s="1" t="n">
        <v>2</v>
      </c>
      <c r="BJ65" s="1" t="s">
        <v>201</v>
      </c>
      <c r="BM65" s="1" t="n">
        <v>108001</v>
      </c>
      <c r="BN65" s="1" t="n">
        <v>0</v>
      </c>
      <c r="BO65" s="1" t="s">
        <v>299</v>
      </c>
      <c r="BP65" s="1" t="n">
        <v>1</v>
      </c>
      <c r="BQ65" s="1" t="n">
        <v>3</v>
      </c>
      <c r="BR65" s="1" t="n">
        <v>0</v>
      </c>
      <c r="BS65" s="1" t="n">
        <v>1</v>
      </c>
      <c r="BT65" s="1" t="n">
        <v>1</v>
      </c>
      <c r="BU65" s="1" t="n">
        <v>1</v>
      </c>
      <c r="BV65" s="1" t="n">
        <v>1</v>
      </c>
      <c r="BW65" s="1" t="n">
        <v>1</v>
      </c>
      <c r="BX65" s="1" t="n">
        <v>1</v>
      </c>
      <c r="BY65" s="1"/>
      <c r="BZ65" s="1" t="n">
        <v>95</v>
      </c>
      <c r="CA65" s="1" t="n">
        <v>65</v>
      </c>
      <c r="CF65" s="1" t="n">
        <v>0</v>
      </c>
      <c r="CG65" s="1" t="n">
        <v>0</v>
      </c>
      <c r="CM65" s="1" t="n">
        <v>0</v>
      </c>
      <c r="CN65" s="1"/>
      <c r="CO65" s="1" t="n">
        <v>0</v>
      </c>
      <c r="CP65" s="1" t="n">
        <f aca="false">(P65+Q65+S65)</f>
        <v>46.17</v>
      </c>
      <c r="CQ65" s="1" t="n">
        <f aca="false">(AC65)*BC65</f>
        <v>0.39</v>
      </c>
      <c r="CR65" s="1" t="n">
        <f aca="false">(AD65)*BB65</f>
        <v>0</v>
      </c>
      <c r="CS65" s="1" t="n">
        <f aca="false">(AE65)*BS65</f>
        <v>0</v>
      </c>
      <c r="CT65" s="1" t="n">
        <f aca="false">(AF65)*BA65</f>
        <v>15</v>
      </c>
      <c r="CU65" s="1" t="n">
        <f aca="false">(AG65)*BT65</f>
        <v>0</v>
      </c>
      <c r="CV65" s="1" t="n">
        <f aca="false">(AH65)*BU65</f>
        <v>1.51</v>
      </c>
      <c r="CW65" s="1" t="n">
        <f aca="false">(AI65)*BV65</f>
        <v>0</v>
      </c>
      <c r="CX65" s="1" t="n">
        <f aca="false">(AJ65)*BW65</f>
        <v>0</v>
      </c>
      <c r="CY65" s="1" t="n">
        <f aca="false">(((S65+R65)*(FX65*IF((0=1),1,1)))/100)</f>
        <v>42.75</v>
      </c>
      <c r="CZ65" s="1" t="n">
        <f aca="false">(((S65+R65)*FY65)/100)</f>
        <v>29.25</v>
      </c>
      <c r="DC65" s="1"/>
      <c r="DD65" s="1"/>
      <c r="DE65" s="1" t="s">
        <v>244</v>
      </c>
      <c r="DF65" s="1" t="s">
        <v>244</v>
      </c>
      <c r="DG65" s="1" t="s">
        <v>244</v>
      </c>
      <c r="DH65" s="1"/>
      <c r="DI65" s="1" t="s">
        <v>244</v>
      </c>
      <c r="DJ65" s="1" t="s">
        <v>244</v>
      </c>
      <c r="DK65" s="1"/>
      <c r="DL65" s="1"/>
      <c r="DM65" s="1"/>
      <c r="DN65" s="1" t="n">
        <v>0</v>
      </c>
      <c r="DO65" s="1" t="n">
        <v>0</v>
      </c>
      <c r="DP65" s="1" t="n">
        <v>1</v>
      </c>
      <c r="DQ65" s="1" t="n">
        <v>1</v>
      </c>
      <c r="DR65" s="1" t="n">
        <v>1</v>
      </c>
      <c r="DS65" s="1" t="n">
        <v>1</v>
      </c>
      <c r="DT65" s="1" t="n">
        <v>1</v>
      </c>
      <c r="DU65" s="1" t="n">
        <v>1013</v>
      </c>
      <c r="DV65" s="1" t="s">
        <v>200</v>
      </c>
      <c r="DW65" s="1" t="s">
        <v>200</v>
      </c>
      <c r="DX65" s="1" t="n">
        <v>1</v>
      </c>
      <c r="EE65" s="1" t="n">
        <v>14608061</v>
      </c>
      <c r="EF65" s="1" t="n">
        <v>3</v>
      </c>
      <c r="EG65" s="1" t="s">
        <v>205</v>
      </c>
      <c r="EH65" s="1" t="n">
        <v>0</v>
      </c>
      <c r="EI65" s="1"/>
      <c r="EJ65" s="1" t="n">
        <v>2</v>
      </c>
      <c r="EK65" s="1" t="n">
        <v>108001</v>
      </c>
      <c r="EL65" s="1" t="s">
        <v>206</v>
      </c>
      <c r="EM65" s="1" t="s">
        <v>207</v>
      </c>
      <c r="EO65" s="1"/>
      <c r="EQ65" s="1" t="n">
        <v>64</v>
      </c>
      <c r="ER65" s="1" t="n">
        <v>11.5</v>
      </c>
      <c r="ES65" s="1" t="n">
        <v>0.390000000000001</v>
      </c>
      <c r="ET65" s="1" t="n">
        <v>0</v>
      </c>
      <c r="EU65" s="1" t="n">
        <v>0</v>
      </c>
      <c r="EV65" s="1" t="n">
        <v>11.11</v>
      </c>
      <c r="EW65" s="1" t="n">
        <v>1.12</v>
      </c>
      <c r="EX65" s="1" t="n">
        <v>0</v>
      </c>
      <c r="EY65" s="1" t="n">
        <v>0</v>
      </c>
      <c r="EZ65" s="1" t="n">
        <v>0</v>
      </c>
      <c r="FQ65" s="1" t="n">
        <v>0</v>
      </c>
      <c r="FR65" s="1" t="n">
        <f aca="false">ROUND(IF(AND(AA65=0,BI65=3),P65,0),2)</f>
        <v>0</v>
      </c>
      <c r="FS65" s="1" t="n">
        <v>0</v>
      </c>
      <c r="FX65" s="1" t="n">
        <v>95</v>
      </c>
      <c r="FY65" s="1" t="n">
        <v>65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</row>
    <row r="67" customFormat="false" ht="12.75" hidden="false" customHeight="false" outlineLevel="0" collapsed="false">
      <c r="A67" s="56" t="n">
        <v>51</v>
      </c>
      <c r="B67" s="56" t="n">
        <f aca="false">B49</f>
        <v>1</v>
      </c>
      <c r="C67" s="56" t="n">
        <f aca="false">A49</f>
        <v>4</v>
      </c>
      <c r="D67" s="56" t="n">
        <f aca="false">ROW(A49)</f>
        <v>49</v>
      </c>
      <c r="E67" s="56"/>
      <c r="F67" s="56" t="str">
        <f aca="false">IF(F49&lt;&gt;"",F49,"")</f>
        <v>Новый раздел</v>
      </c>
      <c r="G67" s="56" t="str">
        <f aca="false">IF(G49&lt;&gt;"",G49,"")</f>
        <v>Монтажные работы</v>
      </c>
      <c r="H67" s="56"/>
      <c r="I67" s="56"/>
      <c r="J67" s="56"/>
      <c r="K67" s="56"/>
      <c r="L67" s="56"/>
      <c r="M67" s="56"/>
      <c r="N67" s="56"/>
      <c r="O67" s="56" t="n">
        <f aca="false">ROUND(AB67,2)</f>
        <v>58498.89</v>
      </c>
      <c r="P67" s="56" t="n">
        <f aca="false">ROUND(AC67,2)</f>
        <v>3995.44</v>
      </c>
      <c r="Q67" s="56" t="n">
        <f aca="false">ROUND(AD67,2)</f>
        <v>46235.57</v>
      </c>
      <c r="R67" s="56" t="n">
        <f aca="false">ROUND(AE67,2)</f>
        <v>4101.97</v>
      </c>
      <c r="S67" s="56" t="n">
        <f aca="false">ROUND(AF67,2)</f>
        <v>8267.88</v>
      </c>
      <c r="T67" s="56" t="n">
        <f aca="false">ROUND(AG67,2)</f>
        <v>0</v>
      </c>
      <c r="U67" s="56" t="n">
        <f aca="false">ROUND(AH67,2)</f>
        <v>860.29</v>
      </c>
      <c r="V67" s="56" t="n">
        <f aca="false">ROUND(AI67,2)</f>
        <v>314.9</v>
      </c>
      <c r="W67" s="56" t="n">
        <f aca="false">ROUND(AJ67,2)</f>
        <v>0</v>
      </c>
      <c r="X67" s="56" t="n">
        <f aca="false">ROUND(AK67,2)</f>
        <v>11739.5</v>
      </c>
      <c r="Y67" s="56" t="n">
        <f aca="false">ROUND(AL67,2)</f>
        <v>8087.94</v>
      </c>
      <c r="Z67" s="56"/>
      <c r="AA67" s="56"/>
      <c r="AB67" s="56" t="n">
        <f aca="false">ROUND(SUMIF(AA53:AA65,"=0",O53:O65),2)</f>
        <v>58498.89</v>
      </c>
      <c r="AC67" s="56" t="n">
        <f aca="false">ROUND(SUMIF(AA53:AA65,"=0",P53:P65),2)</f>
        <v>3995.44</v>
      </c>
      <c r="AD67" s="56" t="n">
        <f aca="false">ROUND(SUMIF(AA53:AA65,"=0",Q53:Q65),2)</f>
        <v>46235.57</v>
      </c>
      <c r="AE67" s="56" t="n">
        <f aca="false">ROUND(SUMIF(AA53:AA65,"=0",R53:R65),2)</f>
        <v>4101.97</v>
      </c>
      <c r="AF67" s="56" t="n">
        <f aca="false">ROUND(SUMIF(AA53:AA65,"=0",S53:S65),2)</f>
        <v>8267.88</v>
      </c>
      <c r="AG67" s="56" t="n">
        <f aca="false">ROUND(SUMIF(AA53:AA65,"=0",T53:T65),2)</f>
        <v>0</v>
      </c>
      <c r="AH67" s="56" t="n">
        <f aca="false">ROUND(SUMIF(AA53:AA65,"=0",U53:U65),2)</f>
        <v>860.29</v>
      </c>
      <c r="AI67" s="56" t="n">
        <f aca="false">ROUND(SUMIF(AA53:AA65,"=0",V53:V65),2)</f>
        <v>314.9</v>
      </c>
      <c r="AJ67" s="56" t="n">
        <f aca="false">ROUND(SUMIF(AA53:AA65,"=0",W53:W65),2)</f>
        <v>0</v>
      </c>
      <c r="AK67" s="56" t="n">
        <f aca="false">ROUND(SUMIF(AA53:AA65,"=0",X53:X65),2)</f>
        <v>11739.5</v>
      </c>
      <c r="AL67" s="56" t="n">
        <f aca="false">ROUND(SUMIF(AA53:AA65,"=0",Y53:Y65),2)</f>
        <v>8087.94</v>
      </c>
      <c r="AM67" s="56"/>
      <c r="AN67" s="56" t="n">
        <f aca="false">ROUND(AO67,2)</f>
        <v>0</v>
      </c>
      <c r="AO67" s="56" t="n">
        <f aca="false">ROUND(SUMIF(AA53:AA65,"=0",FQ53:FQ65),2)</f>
        <v>0</v>
      </c>
      <c r="AP67" s="56" t="n">
        <f aca="false">ROUND(AQ67,2)</f>
        <v>0</v>
      </c>
      <c r="AQ67" s="56" t="n">
        <f aca="false">ROUND(SUM(FR53:FR65),2)</f>
        <v>0</v>
      </c>
    </row>
    <row r="69" customFormat="false" ht="12.75" hidden="false" customHeight="false" outlineLevel="0" collapsed="false">
      <c r="A69" s="57" t="n">
        <v>50</v>
      </c>
      <c r="B69" s="57" t="n">
        <f aca="false">IF(Source!F69&lt;&gt;0,1,0)</f>
        <v>1</v>
      </c>
      <c r="C69" s="57" t="n">
        <v>0</v>
      </c>
      <c r="D69" s="57" t="n">
        <v>1</v>
      </c>
      <c r="E69" s="57" t="n">
        <v>201</v>
      </c>
      <c r="F69" s="57" t="n">
        <f aca="false">Source!O67</f>
        <v>58498.89</v>
      </c>
      <c r="G69" s="57" t="s">
        <v>213</v>
      </c>
      <c r="H69" s="57" t="s">
        <v>214</v>
      </c>
      <c r="I69" s="57"/>
      <c r="J69" s="57"/>
      <c r="K69" s="57" t="n">
        <v>201</v>
      </c>
      <c r="L69" s="57" t="n">
        <v>1</v>
      </c>
      <c r="M69" s="57" t="n">
        <v>1</v>
      </c>
      <c r="N69" s="57"/>
    </row>
    <row r="70" customFormat="false" ht="12.75" hidden="false" customHeight="false" outlineLevel="0" collapsed="false">
      <c r="A70" s="57" t="n">
        <v>50</v>
      </c>
      <c r="B70" s="57" t="n">
        <f aca="false">IF(Source!F70&lt;&gt;0,1,0)</f>
        <v>1</v>
      </c>
      <c r="C70" s="57" t="n">
        <v>0</v>
      </c>
      <c r="D70" s="57" t="n">
        <v>1</v>
      </c>
      <c r="E70" s="57" t="n">
        <v>202</v>
      </c>
      <c r="F70" s="57" t="n">
        <f aca="false">Source!P67</f>
        <v>3995.44</v>
      </c>
      <c r="G70" s="57" t="s">
        <v>215</v>
      </c>
      <c r="H70" s="57" t="s">
        <v>216</v>
      </c>
      <c r="I70" s="57"/>
      <c r="J70" s="57"/>
      <c r="K70" s="57" t="n">
        <v>202</v>
      </c>
      <c r="L70" s="57" t="n">
        <v>2</v>
      </c>
      <c r="M70" s="57" t="n">
        <v>1</v>
      </c>
      <c r="N70" s="57"/>
    </row>
    <row r="71" customFormat="false" ht="12.75" hidden="false" customHeight="false" outlineLevel="0" collapsed="false">
      <c r="A71" s="57" t="n">
        <v>50</v>
      </c>
      <c r="B71" s="57" t="n">
        <f aca="false">IF(Source!F71&lt;&gt;0,1,0)</f>
        <v>0</v>
      </c>
      <c r="C71" s="57" t="n">
        <v>0</v>
      </c>
      <c r="D71" s="57" t="n">
        <v>1</v>
      </c>
      <c r="E71" s="57" t="n">
        <v>222</v>
      </c>
      <c r="F71" s="57" t="n">
        <f aca="false">Source!AN67</f>
        <v>0</v>
      </c>
      <c r="G71" s="57" t="s">
        <v>217</v>
      </c>
      <c r="H71" s="57" t="s">
        <v>218</v>
      </c>
      <c r="I71" s="57"/>
      <c r="J71" s="57"/>
      <c r="K71" s="57" t="n">
        <v>222</v>
      </c>
      <c r="L71" s="57" t="n">
        <v>3</v>
      </c>
      <c r="M71" s="57" t="n">
        <v>1</v>
      </c>
      <c r="N71" s="57"/>
    </row>
    <row r="72" customFormat="false" ht="12.75" hidden="false" customHeight="false" outlineLevel="0" collapsed="false">
      <c r="A72" s="57" t="n">
        <v>50</v>
      </c>
      <c r="B72" s="57" t="n">
        <f aca="false">IF(Source!F72&lt;&gt;0,1,0)</f>
        <v>0</v>
      </c>
      <c r="C72" s="57" t="n">
        <v>0</v>
      </c>
      <c r="D72" s="57" t="n">
        <v>1</v>
      </c>
      <c r="E72" s="57" t="n">
        <v>216</v>
      </c>
      <c r="F72" s="57" t="n">
        <f aca="false">Source!AP67</f>
        <v>0</v>
      </c>
      <c r="G72" s="57" t="s">
        <v>219</v>
      </c>
      <c r="H72" s="57" t="s">
        <v>220</v>
      </c>
      <c r="I72" s="57"/>
      <c r="J72" s="57"/>
      <c r="K72" s="57" t="n">
        <v>216</v>
      </c>
      <c r="L72" s="57" t="n">
        <v>4</v>
      </c>
      <c r="M72" s="57" t="n">
        <v>1</v>
      </c>
      <c r="N72" s="57"/>
    </row>
    <row r="73" customFormat="false" ht="12.75" hidden="false" customHeight="false" outlineLevel="0" collapsed="false">
      <c r="A73" s="57" t="n">
        <v>50</v>
      </c>
      <c r="B73" s="57" t="n">
        <f aca="false">IF(Source!F73&lt;&gt;0,1,0)</f>
        <v>1</v>
      </c>
      <c r="C73" s="57" t="n">
        <v>0</v>
      </c>
      <c r="D73" s="57" t="n">
        <v>1</v>
      </c>
      <c r="E73" s="57" t="n">
        <v>203</v>
      </c>
      <c r="F73" s="57" t="n">
        <f aca="false">Source!Q67</f>
        <v>46235.57</v>
      </c>
      <c r="G73" s="57" t="s">
        <v>221</v>
      </c>
      <c r="H73" s="57" t="s">
        <v>152</v>
      </c>
      <c r="I73" s="57"/>
      <c r="J73" s="57"/>
      <c r="K73" s="57" t="n">
        <v>203</v>
      </c>
      <c r="L73" s="57" t="n">
        <v>5</v>
      </c>
      <c r="M73" s="57" t="n">
        <v>1</v>
      </c>
      <c r="N73" s="57"/>
    </row>
    <row r="74" customFormat="false" ht="12.75" hidden="false" customHeight="false" outlineLevel="0" collapsed="false">
      <c r="A74" s="57" t="n">
        <v>50</v>
      </c>
      <c r="B74" s="57" t="n">
        <f aca="false">IF(Source!F74&lt;&gt;0,1,0)</f>
        <v>1</v>
      </c>
      <c r="C74" s="57" t="n">
        <v>0</v>
      </c>
      <c r="D74" s="57" t="n">
        <v>1</v>
      </c>
      <c r="E74" s="57" t="n">
        <v>204</v>
      </c>
      <c r="F74" s="57" t="n">
        <f aca="false">Source!R67</f>
        <v>4101.97</v>
      </c>
      <c r="G74" s="57" t="s">
        <v>222</v>
      </c>
      <c r="H74" s="57" t="s">
        <v>223</v>
      </c>
      <c r="I74" s="57"/>
      <c r="J74" s="57"/>
      <c r="K74" s="57" t="n">
        <v>204</v>
      </c>
      <c r="L74" s="57" t="n">
        <v>6</v>
      </c>
      <c r="M74" s="57" t="n">
        <v>1</v>
      </c>
      <c r="N74" s="57"/>
    </row>
    <row r="75" customFormat="false" ht="12.75" hidden="false" customHeight="false" outlineLevel="0" collapsed="false">
      <c r="A75" s="57" t="n">
        <v>50</v>
      </c>
      <c r="B75" s="57" t="n">
        <f aca="false">IF(Source!F75&lt;&gt;0,1,0)</f>
        <v>1</v>
      </c>
      <c r="C75" s="57" t="n">
        <v>0</v>
      </c>
      <c r="D75" s="57" t="n">
        <v>1</v>
      </c>
      <c r="E75" s="57" t="n">
        <v>205</v>
      </c>
      <c r="F75" s="57" t="n">
        <f aca="false">Source!S67</f>
        <v>8267.88</v>
      </c>
      <c r="G75" s="57" t="s">
        <v>224</v>
      </c>
      <c r="H75" s="57" t="s">
        <v>225</v>
      </c>
      <c r="I75" s="57"/>
      <c r="J75" s="57"/>
      <c r="K75" s="57" t="n">
        <v>205</v>
      </c>
      <c r="L75" s="57" t="n">
        <v>7</v>
      </c>
      <c r="M75" s="57" t="n">
        <v>1</v>
      </c>
      <c r="N75" s="57"/>
    </row>
    <row r="76" customFormat="false" ht="12.75" hidden="false" customHeight="false" outlineLevel="0" collapsed="false">
      <c r="A76" s="57" t="n">
        <v>50</v>
      </c>
      <c r="B76" s="57" t="n">
        <f aca="false">IF(Source!F76&lt;&gt;0,1,0)</f>
        <v>0</v>
      </c>
      <c r="C76" s="57" t="n">
        <v>0</v>
      </c>
      <c r="D76" s="57" t="n">
        <v>1</v>
      </c>
      <c r="E76" s="57" t="n">
        <v>206</v>
      </c>
      <c r="F76" s="57" t="n">
        <f aca="false">Source!T67</f>
        <v>0</v>
      </c>
      <c r="G76" s="57" t="s">
        <v>226</v>
      </c>
      <c r="H76" s="57" t="s">
        <v>227</v>
      </c>
      <c r="I76" s="57"/>
      <c r="J76" s="57"/>
      <c r="K76" s="57" t="n">
        <v>206</v>
      </c>
      <c r="L76" s="57" t="n">
        <v>8</v>
      </c>
      <c r="M76" s="57" t="n">
        <v>1</v>
      </c>
      <c r="N76" s="57"/>
    </row>
    <row r="77" customFormat="false" ht="12.75" hidden="false" customHeight="false" outlineLevel="0" collapsed="false">
      <c r="A77" s="57" t="n">
        <v>50</v>
      </c>
      <c r="B77" s="57" t="n">
        <f aca="false">IF(Source!F77&lt;&gt;0,1,0)</f>
        <v>1</v>
      </c>
      <c r="C77" s="57" t="n">
        <v>0</v>
      </c>
      <c r="D77" s="57" t="n">
        <v>1</v>
      </c>
      <c r="E77" s="57" t="n">
        <v>207</v>
      </c>
      <c r="F77" s="57" t="n">
        <f aca="false">Source!U67</f>
        <v>860.29</v>
      </c>
      <c r="G77" s="57" t="s">
        <v>228</v>
      </c>
      <c r="H77" s="57" t="s">
        <v>229</v>
      </c>
      <c r="I77" s="57"/>
      <c r="J77" s="57"/>
      <c r="K77" s="57" t="n">
        <v>207</v>
      </c>
      <c r="L77" s="57" t="n">
        <v>9</v>
      </c>
      <c r="M77" s="57" t="n">
        <v>1</v>
      </c>
      <c r="N77" s="57"/>
    </row>
    <row r="78" customFormat="false" ht="12.75" hidden="false" customHeight="false" outlineLevel="0" collapsed="false">
      <c r="A78" s="57" t="n">
        <v>50</v>
      </c>
      <c r="B78" s="57" t="n">
        <f aca="false">IF(Source!F78&lt;&gt;0,1,0)</f>
        <v>1</v>
      </c>
      <c r="C78" s="57" t="n">
        <v>0</v>
      </c>
      <c r="D78" s="57" t="n">
        <v>1</v>
      </c>
      <c r="E78" s="57" t="n">
        <v>208</v>
      </c>
      <c r="F78" s="57" t="n">
        <f aca="false">Source!V67</f>
        <v>314.9</v>
      </c>
      <c r="G78" s="57" t="s">
        <v>230</v>
      </c>
      <c r="H78" s="57" t="s">
        <v>231</v>
      </c>
      <c r="I78" s="57"/>
      <c r="J78" s="57"/>
      <c r="K78" s="57" t="n">
        <v>208</v>
      </c>
      <c r="L78" s="57" t="n">
        <v>10</v>
      </c>
      <c r="M78" s="57" t="n">
        <v>1</v>
      </c>
      <c r="N78" s="57"/>
    </row>
    <row r="79" customFormat="false" ht="12.75" hidden="false" customHeight="false" outlineLevel="0" collapsed="false">
      <c r="A79" s="57" t="n">
        <v>50</v>
      </c>
      <c r="B79" s="57" t="n">
        <f aca="false">IF(Source!F79&lt;&gt;0,1,0)</f>
        <v>0</v>
      </c>
      <c r="C79" s="57" t="n">
        <v>0</v>
      </c>
      <c r="D79" s="57" t="n">
        <v>1</v>
      </c>
      <c r="E79" s="57" t="n">
        <v>209</v>
      </c>
      <c r="F79" s="57" t="n">
        <f aca="false">Source!W67</f>
        <v>0</v>
      </c>
      <c r="G79" s="57" t="s">
        <v>232</v>
      </c>
      <c r="H79" s="57" t="s">
        <v>233</v>
      </c>
      <c r="I79" s="57"/>
      <c r="J79" s="57"/>
      <c r="K79" s="57" t="n">
        <v>209</v>
      </c>
      <c r="L79" s="57" t="n">
        <v>11</v>
      </c>
      <c r="M79" s="57" t="n">
        <v>1</v>
      </c>
      <c r="N79" s="57"/>
    </row>
    <row r="80" customFormat="false" ht="12.75" hidden="false" customHeight="false" outlineLevel="0" collapsed="false">
      <c r="A80" s="57" t="n">
        <v>50</v>
      </c>
      <c r="B80" s="57" t="n">
        <f aca="false">IF(Source!F80&lt;&gt;0,1,0)</f>
        <v>1</v>
      </c>
      <c r="C80" s="57" t="n">
        <v>0</v>
      </c>
      <c r="D80" s="57" t="n">
        <v>1</v>
      </c>
      <c r="E80" s="57" t="n">
        <v>210</v>
      </c>
      <c r="F80" s="57" t="n">
        <f aca="false">Source!X67</f>
        <v>11739.5</v>
      </c>
      <c r="G80" s="57" t="s">
        <v>234</v>
      </c>
      <c r="H80" s="57" t="s">
        <v>235</v>
      </c>
      <c r="I80" s="57"/>
      <c r="J80" s="57"/>
      <c r="K80" s="57" t="n">
        <v>210</v>
      </c>
      <c r="L80" s="57" t="n">
        <v>12</v>
      </c>
      <c r="M80" s="57" t="n">
        <v>1</v>
      </c>
      <c r="N80" s="57"/>
    </row>
    <row r="81" customFormat="false" ht="12.75" hidden="false" customHeight="false" outlineLevel="0" collapsed="false">
      <c r="A81" s="57" t="n">
        <v>50</v>
      </c>
      <c r="B81" s="57" t="n">
        <f aca="false">IF(Source!F81&lt;&gt;0,1,0)</f>
        <v>1</v>
      </c>
      <c r="C81" s="57" t="n">
        <v>0</v>
      </c>
      <c r="D81" s="57" t="n">
        <v>1</v>
      </c>
      <c r="E81" s="57" t="n">
        <v>211</v>
      </c>
      <c r="F81" s="57" t="n">
        <f aca="false">Source!Y67</f>
        <v>8087.94</v>
      </c>
      <c r="G81" s="57" t="s">
        <v>236</v>
      </c>
      <c r="H81" s="57" t="s">
        <v>237</v>
      </c>
      <c r="I81" s="57"/>
      <c r="J81" s="57"/>
      <c r="K81" s="57" t="n">
        <v>211</v>
      </c>
      <c r="L81" s="57" t="n">
        <v>13</v>
      </c>
      <c r="M81" s="57" t="n">
        <v>1</v>
      </c>
      <c r="N81" s="57"/>
    </row>
    <row r="82" customFormat="false" ht="12.75" hidden="false" customHeight="false" outlineLevel="0" collapsed="false">
      <c r="A82" s="57" t="n">
        <v>50</v>
      </c>
      <c r="B82" s="57" t="n">
        <f aca="false">IF(Source!F82&lt;&gt;0,1,0)</f>
        <v>1</v>
      </c>
      <c r="C82" s="57" t="n">
        <v>0</v>
      </c>
      <c r="D82" s="57" t="n">
        <v>2</v>
      </c>
      <c r="E82" s="57" t="n">
        <v>0</v>
      </c>
      <c r="F82" s="57" t="n">
        <f aca="false">ROUND(Source!F69+Source!F80+Source!F81,2)</f>
        <v>78326.33</v>
      </c>
      <c r="G82" s="57" t="s">
        <v>238</v>
      </c>
      <c r="H82" s="57" t="s">
        <v>132</v>
      </c>
      <c r="I82" s="57"/>
      <c r="J82" s="57"/>
      <c r="K82" s="57" t="n">
        <v>212</v>
      </c>
      <c r="L82" s="57" t="n">
        <v>14</v>
      </c>
      <c r="M82" s="57" t="n">
        <v>1</v>
      </c>
      <c r="N82" s="57"/>
    </row>
    <row r="83" customFormat="false" ht="12.75" hidden="false" customHeight="false" outlineLevel="0" collapsed="false">
      <c r="G83" s="1" t="n">
        <v>0</v>
      </c>
    </row>
    <row r="84" customFormat="false" ht="12.75" hidden="false" customHeight="false" outlineLevel="0" collapsed="false">
      <c r="A84" s="55" t="n">
        <v>4</v>
      </c>
      <c r="B84" s="55" t="n">
        <v>1</v>
      </c>
      <c r="C84" s="55"/>
      <c r="D84" s="55" t="n">
        <f aca="false">ROW(A102)</f>
        <v>102</v>
      </c>
      <c r="E84" s="55"/>
      <c r="F84" s="55" t="s">
        <v>193</v>
      </c>
      <c r="G84" s="55" t="s">
        <v>148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 t="n">
        <v>0</v>
      </c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 t="n">
        <v>0</v>
      </c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 t="s">
        <v>300</v>
      </c>
      <c r="BF84" s="55" t="n">
        <v>0</v>
      </c>
      <c r="BG84" s="55" t="n">
        <v>0</v>
      </c>
      <c r="BH84" s="55"/>
      <c r="BI84" s="55"/>
      <c r="BJ84" s="55"/>
      <c r="BK84" s="55"/>
      <c r="BL84" s="55"/>
      <c r="BM84" s="55" t="n">
        <v>0</v>
      </c>
      <c r="BN84" s="55"/>
      <c r="BO84" s="55" t="n">
        <v>0</v>
      </c>
    </row>
    <row r="86" customFormat="false" ht="12.75" hidden="false" customHeight="false" outlineLevel="0" collapsed="false">
      <c r="A86" s="56" t="n">
        <v>52</v>
      </c>
      <c r="B86" s="56" t="n">
        <f aca="false">B102</f>
        <v>1</v>
      </c>
      <c r="C86" s="56" t="n">
        <f aca="false">C102</f>
        <v>4</v>
      </c>
      <c r="D86" s="56" t="n">
        <f aca="false">D102</f>
        <v>84</v>
      </c>
      <c r="E86" s="56" t="n">
        <f aca="false">E102</f>
        <v>0</v>
      </c>
      <c r="F86" s="56" t="str">
        <f aca="false">F102</f>
        <v>Новый раздел</v>
      </c>
      <c r="G86" s="56" t="str">
        <f aca="false">G102</f>
        <v>Материалы</v>
      </c>
      <c r="H86" s="56" t="n">
        <f aca="false">H102</f>
        <v>0</v>
      </c>
      <c r="I86" s="56" t="n">
        <f aca="false">I102</f>
        <v>0</v>
      </c>
      <c r="J86" s="56" t="n">
        <f aca="false">J102</f>
        <v>0</v>
      </c>
      <c r="K86" s="56" t="n">
        <f aca="false">K102</f>
        <v>0</v>
      </c>
      <c r="L86" s="56" t="n">
        <f aca="false">L102</f>
        <v>0</v>
      </c>
      <c r="M86" s="56" t="n">
        <f aca="false">M102</f>
        <v>0</v>
      </c>
      <c r="N86" s="56" t="n">
        <f aca="false">N102</f>
        <v>0</v>
      </c>
      <c r="O86" s="56" t="n">
        <f aca="false">O102</f>
        <v>52340.51</v>
      </c>
      <c r="P86" s="56" t="n">
        <f aca="false">P102</f>
        <v>52340.51</v>
      </c>
      <c r="Q86" s="56" t="n">
        <f aca="false">Q102</f>
        <v>0</v>
      </c>
      <c r="R86" s="56" t="n">
        <f aca="false">R102</f>
        <v>0</v>
      </c>
      <c r="S86" s="56" t="n">
        <f aca="false">S102</f>
        <v>0</v>
      </c>
      <c r="T86" s="56" t="n">
        <f aca="false">T102</f>
        <v>0</v>
      </c>
      <c r="U86" s="56" t="n">
        <f aca="false">U102</f>
        <v>0</v>
      </c>
      <c r="V86" s="56" t="n">
        <f aca="false">V102</f>
        <v>0</v>
      </c>
      <c r="W86" s="56" t="n">
        <f aca="false">W102</f>
        <v>16.03</v>
      </c>
      <c r="X86" s="56" t="n">
        <f aca="false">X102</f>
        <v>0</v>
      </c>
      <c r="Y86" s="56" t="n">
        <f aca="false">Y102</f>
        <v>0</v>
      </c>
      <c r="Z86" s="56" t="n">
        <f aca="false">Z102</f>
        <v>0</v>
      </c>
      <c r="AA86" s="56" t="n">
        <f aca="false">AA102</f>
        <v>0</v>
      </c>
      <c r="AB86" s="56" t="n">
        <f aca="false">AB102</f>
        <v>52340.51</v>
      </c>
      <c r="AC86" s="56" t="n">
        <f aca="false">AC102</f>
        <v>52340.51</v>
      </c>
      <c r="AD86" s="56" t="n">
        <f aca="false">AD102</f>
        <v>0</v>
      </c>
      <c r="AE86" s="56" t="n">
        <f aca="false">AE102</f>
        <v>0</v>
      </c>
      <c r="AF86" s="56" t="n">
        <f aca="false">AF102</f>
        <v>0</v>
      </c>
      <c r="AG86" s="56" t="n">
        <f aca="false">AG102</f>
        <v>0</v>
      </c>
      <c r="AH86" s="56" t="n">
        <f aca="false">AH102</f>
        <v>0</v>
      </c>
      <c r="AI86" s="56" t="n">
        <f aca="false">AI102</f>
        <v>0</v>
      </c>
      <c r="AJ86" s="56" t="n">
        <f aca="false">AJ102</f>
        <v>16.03</v>
      </c>
      <c r="AK86" s="56" t="n">
        <f aca="false">AK102</f>
        <v>0</v>
      </c>
      <c r="AL86" s="56" t="n">
        <f aca="false">AL102</f>
        <v>0</v>
      </c>
      <c r="AM86" s="56" t="n">
        <f aca="false">AM102</f>
        <v>0</v>
      </c>
      <c r="AN86" s="56" t="n">
        <f aca="false">AN102</f>
        <v>0</v>
      </c>
      <c r="AO86" s="56" t="n">
        <f aca="false">AO102</f>
        <v>0</v>
      </c>
      <c r="AP86" s="56" t="n">
        <f aca="false">AP102</f>
        <v>0</v>
      </c>
      <c r="AQ86" s="56" t="n">
        <f aca="false">AQ102</f>
        <v>0</v>
      </c>
    </row>
    <row r="88" customFormat="false" ht="12.75" hidden="false" customHeight="false" outlineLevel="0" collapsed="false">
      <c r="A88" s="1" t="n">
        <v>17</v>
      </c>
      <c r="B88" s="1" t="n">
        <v>1</v>
      </c>
      <c r="E88" s="1" t="s">
        <v>197</v>
      </c>
      <c r="F88" s="1" t="s">
        <v>301</v>
      </c>
      <c r="G88" s="1" t="s">
        <v>302</v>
      </c>
      <c r="H88" s="1" t="s">
        <v>303</v>
      </c>
      <c r="I88" s="1" t="n">
        <v>0.3</v>
      </c>
      <c r="J88" s="1" t="n">
        <v>0</v>
      </c>
      <c r="O88" s="1" t="n">
        <f aca="false">ROUND(CP88,2)</f>
        <v>2034</v>
      </c>
      <c r="P88" s="1" t="n">
        <f aca="false">ROUND(CQ88*I88,2)</f>
        <v>2034</v>
      </c>
      <c r="Q88" s="1" t="n">
        <f aca="false">ROUND(CR88*I88,2)</f>
        <v>0</v>
      </c>
      <c r="R88" s="1" t="n">
        <f aca="false">ROUND(CS88*I88,2)</f>
        <v>0</v>
      </c>
      <c r="S88" s="1" t="n">
        <f aca="false">ROUND(CT88*I88,2)</f>
        <v>0</v>
      </c>
      <c r="T88" s="1" t="n">
        <f aca="false">ROUND(CU88*I88,2)</f>
        <v>0</v>
      </c>
      <c r="U88" s="1" t="n">
        <f aca="false">CV88*I88</f>
        <v>0</v>
      </c>
      <c r="V88" s="1" t="n">
        <f aca="false">CW88*I88</f>
        <v>0</v>
      </c>
      <c r="W88" s="1" t="n">
        <f aca="false">ROUND(CX88*I88,2)</f>
        <v>0.31</v>
      </c>
      <c r="X88" s="1" t="n">
        <f aca="false">ROUND(CY88,2)</f>
        <v>0</v>
      </c>
      <c r="Y88" s="1" t="n">
        <f aca="false">ROUND(CZ88,2)</f>
        <v>0</v>
      </c>
      <c r="AA88" s="1" t="n">
        <v>0</v>
      </c>
      <c r="AB88" s="1" t="n">
        <f aca="false">ROUND((AC88+AD88+AF88),2)</f>
        <v>6780</v>
      </c>
      <c r="AC88" s="1" t="n">
        <f aca="false">ROUND((ES88),2)</f>
        <v>6780</v>
      </c>
      <c r="AD88" s="1" t="n">
        <f aca="false">ROUND((ET88),2)</f>
        <v>0</v>
      </c>
      <c r="AE88" s="1" t="n">
        <f aca="false">ROUND((EU88),2)</f>
        <v>0</v>
      </c>
      <c r="AF88" s="1" t="n">
        <f aca="false">ROUND((EV88),2)</f>
        <v>0</v>
      </c>
      <c r="AG88" s="1" t="n">
        <f aca="false">ROUND((AP88),2)</f>
        <v>0</v>
      </c>
      <c r="AH88" s="1" t="n">
        <f aca="false">ROUND((EW88),2)</f>
        <v>0</v>
      </c>
      <c r="AI88" s="1" t="n">
        <f aca="false">ROUND((EX88),2)</f>
        <v>0</v>
      </c>
      <c r="AJ88" s="1" t="n">
        <f aca="false">ROUND((AS88),2)</f>
        <v>1.02</v>
      </c>
      <c r="AK88" s="1" t="n">
        <v>6780</v>
      </c>
      <c r="AL88" s="1" t="n">
        <v>678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1.024</v>
      </c>
      <c r="AV88" s="1" t="n">
        <v>1</v>
      </c>
      <c r="AW88" s="1" t="n">
        <v>1</v>
      </c>
      <c r="AX88" s="1" t="n">
        <v>1</v>
      </c>
      <c r="AY88" s="1" t="n">
        <v>1</v>
      </c>
      <c r="AZ88" s="1" t="n">
        <v>1</v>
      </c>
      <c r="BA88" s="1" t="n">
        <v>1</v>
      </c>
      <c r="BB88" s="1" t="n">
        <v>1</v>
      </c>
      <c r="BC88" s="1" t="n">
        <v>1</v>
      </c>
      <c r="BD88" s="1"/>
      <c r="BE88" s="1"/>
      <c r="BF88" s="1"/>
      <c r="BG88" s="1"/>
      <c r="BH88" s="1" t="n">
        <v>3</v>
      </c>
      <c r="BI88" s="1" t="n">
        <v>1</v>
      </c>
      <c r="BJ88" s="1" t="s">
        <v>304</v>
      </c>
      <c r="BM88" s="1" t="n">
        <v>500001</v>
      </c>
      <c r="BN88" s="1" t="n">
        <v>0</v>
      </c>
      <c r="BO88" s="1" t="s">
        <v>301</v>
      </c>
      <c r="BP88" s="1" t="n">
        <v>1</v>
      </c>
      <c r="BQ88" s="1" t="n">
        <v>8</v>
      </c>
      <c r="BR88" s="1" t="n">
        <v>0</v>
      </c>
      <c r="BS88" s="1" t="n">
        <v>1</v>
      </c>
      <c r="BT88" s="1" t="n">
        <v>1</v>
      </c>
      <c r="BU88" s="1" t="n">
        <v>1</v>
      </c>
      <c r="BV88" s="1" t="n">
        <v>1</v>
      </c>
      <c r="BW88" s="1" t="n">
        <v>1</v>
      </c>
      <c r="BX88" s="1" t="n">
        <v>1</v>
      </c>
      <c r="BY88" s="1"/>
      <c r="BZ88" s="1" t="n">
        <v>0</v>
      </c>
      <c r="CA88" s="1" t="n">
        <v>0</v>
      </c>
      <c r="CF88" s="1" t="n">
        <v>0</v>
      </c>
      <c r="CG88" s="1" t="n">
        <v>0</v>
      </c>
      <c r="CM88" s="1" t="n">
        <v>0</v>
      </c>
      <c r="CN88" s="1"/>
      <c r="CO88" s="1" t="n">
        <v>0</v>
      </c>
      <c r="CP88" s="1" t="n">
        <f aca="false">(P88+Q88+S88)</f>
        <v>2034</v>
      </c>
      <c r="CQ88" s="1" t="n">
        <f aca="false">(AC88)*BC88</f>
        <v>6780</v>
      </c>
      <c r="CR88" s="1" t="n">
        <f aca="false">(AD88)*BB88</f>
        <v>0</v>
      </c>
      <c r="CS88" s="1" t="n">
        <f aca="false">(AE88)*BS88</f>
        <v>0</v>
      </c>
      <c r="CT88" s="1" t="n">
        <f aca="false">(AF88)*BA88</f>
        <v>0</v>
      </c>
      <c r="CU88" s="1" t="n">
        <f aca="false">(AG88)*BT88</f>
        <v>0</v>
      </c>
      <c r="CV88" s="1" t="n">
        <f aca="false">(AH88)*BU88</f>
        <v>0</v>
      </c>
      <c r="CW88" s="1" t="n">
        <f aca="false">(AI88)*BV88</f>
        <v>0</v>
      </c>
      <c r="CX88" s="1" t="n">
        <f aca="false">(AJ88)*BW88</f>
        <v>1.02</v>
      </c>
      <c r="CY88" s="1" t="n">
        <f aca="false">(0)*BX88</f>
        <v>0</v>
      </c>
      <c r="CZ88" s="1" t="n">
        <f aca="false">(0)*AX88</f>
        <v>0</v>
      </c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 t="n">
        <v>0</v>
      </c>
      <c r="DO88" s="1" t="n">
        <v>0</v>
      </c>
      <c r="DP88" s="1" t="n">
        <v>1</v>
      </c>
      <c r="DQ88" s="1" t="n">
        <v>1</v>
      </c>
      <c r="DR88" s="1" t="n">
        <v>1</v>
      </c>
      <c r="DS88" s="1" t="n">
        <v>1</v>
      </c>
      <c r="DT88" s="1" t="n">
        <v>1</v>
      </c>
      <c r="DU88" s="1" t="n">
        <v>1009</v>
      </c>
      <c r="DV88" s="1" t="s">
        <v>303</v>
      </c>
      <c r="DW88" s="1" t="s">
        <v>303</v>
      </c>
      <c r="DX88" s="1" t="n">
        <v>1000</v>
      </c>
      <c r="EE88" s="1" t="n">
        <v>14608111</v>
      </c>
      <c r="EF88" s="1" t="n">
        <v>8</v>
      </c>
      <c r="EG88" s="1" t="s">
        <v>148</v>
      </c>
      <c r="EH88" s="1" t="n">
        <v>0</v>
      </c>
      <c r="EI88" s="1"/>
      <c r="EJ88" s="1" t="n">
        <v>1</v>
      </c>
      <c r="EK88" s="1" t="n">
        <v>500001</v>
      </c>
      <c r="EL88" s="1" t="s">
        <v>305</v>
      </c>
      <c r="EM88" s="1" t="s">
        <v>306</v>
      </c>
      <c r="EO88" s="1"/>
      <c r="EQ88" s="1" t="n">
        <v>0</v>
      </c>
      <c r="ER88" s="1" t="n">
        <v>6780</v>
      </c>
      <c r="ES88" s="1" t="n">
        <v>678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Q88" s="1" t="n">
        <v>0</v>
      </c>
      <c r="FR88" s="1" t="n">
        <f aca="false">ROUND(IF(AND(AA88=0,BI88=3),P88,0),2)</f>
        <v>0</v>
      </c>
      <c r="FS88" s="1" t="n">
        <v>0</v>
      </c>
      <c r="FX88" s="1" t="n">
        <v>0</v>
      </c>
      <c r="FY88" s="1" t="n">
        <v>0</v>
      </c>
      <c r="GA88" s="1" t="n">
        <v>6780</v>
      </c>
      <c r="GB88" s="1" t="n">
        <v>6780</v>
      </c>
      <c r="GC88" s="1" t="n">
        <v>0</v>
      </c>
      <c r="GD88" s="1" t="n">
        <v>0</v>
      </c>
      <c r="GE88" s="1" t="n">
        <v>0</v>
      </c>
      <c r="GF88" s="1" t="n">
        <v>6780</v>
      </c>
      <c r="GG88" s="1" t="n">
        <v>678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</row>
    <row r="89" customFormat="false" ht="12.75" hidden="false" customHeight="false" outlineLevel="0" collapsed="false">
      <c r="A89" s="1" t="n">
        <v>17</v>
      </c>
      <c r="B89" s="1" t="n">
        <v>1</v>
      </c>
      <c r="E89" s="1" t="s">
        <v>208</v>
      </c>
      <c r="F89" s="1" t="s">
        <v>307</v>
      </c>
      <c r="G89" s="1" t="s">
        <v>308</v>
      </c>
      <c r="H89" s="1" t="s">
        <v>303</v>
      </c>
      <c r="I89" s="1" t="n">
        <v>0.12</v>
      </c>
      <c r="J89" s="1" t="n">
        <v>0</v>
      </c>
      <c r="O89" s="1" t="n">
        <f aca="false">ROUND(CP89,2)</f>
        <v>566.41</v>
      </c>
      <c r="P89" s="1" t="n">
        <f aca="false">ROUND(CQ89*I89,2)</f>
        <v>566.41</v>
      </c>
      <c r="Q89" s="1" t="n">
        <f aca="false">ROUND(CR89*I89,2)</f>
        <v>0</v>
      </c>
      <c r="R89" s="1" t="n">
        <f aca="false">ROUND(CS89*I89,2)</f>
        <v>0</v>
      </c>
      <c r="S89" s="1" t="n">
        <f aca="false">ROUND(CT89*I89,2)</f>
        <v>0</v>
      </c>
      <c r="T89" s="1" t="n">
        <f aca="false">ROUND(CU89*I89,2)</f>
        <v>0</v>
      </c>
      <c r="U89" s="1" t="n">
        <f aca="false">CV89*I89</f>
        <v>0</v>
      </c>
      <c r="V89" s="1" t="n">
        <f aca="false">CW89*I89</f>
        <v>0</v>
      </c>
      <c r="W89" s="1" t="n">
        <f aca="false">ROUND(CX89*I89,2)</f>
        <v>0.12</v>
      </c>
      <c r="X89" s="1" t="n">
        <f aca="false">ROUND(CY89,2)</f>
        <v>0</v>
      </c>
      <c r="Y89" s="1" t="n">
        <f aca="false">ROUND(CZ89,2)</f>
        <v>0</v>
      </c>
      <c r="AA89" s="1" t="n">
        <v>0</v>
      </c>
      <c r="AB89" s="1" t="n">
        <f aca="false">ROUND((AC89+AD89+AF89),2)</f>
        <v>4720.06</v>
      </c>
      <c r="AC89" s="1" t="n">
        <f aca="false">ROUND((ES89),2)</f>
        <v>4720.06</v>
      </c>
      <c r="AD89" s="1" t="n">
        <f aca="false">ROUND((ET89),2)</f>
        <v>0</v>
      </c>
      <c r="AE89" s="1" t="n">
        <f aca="false">ROUND((EU89),2)</f>
        <v>0</v>
      </c>
      <c r="AF89" s="1" t="n">
        <f aca="false">ROUND((EV89),2)</f>
        <v>0</v>
      </c>
      <c r="AG89" s="1" t="n">
        <f aca="false">ROUND((AP89),2)</f>
        <v>0</v>
      </c>
      <c r="AH89" s="1" t="n">
        <f aca="false">ROUND((EW89),2)</f>
        <v>0</v>
      </c>
      <c r="AI89" s="1" t="n">
        <f aca="false">ROUND((EX89),2)</f>
        <v>0</v>
      </c>
      <c r="AJ89" s="1" t="n">
        <f aca="false">ROUND((AS89),2)</f>
        <v>1.03</v>
      </c>
      <c r="AK89" s="1" t="n">
        <v>4720.06</v>
      </c>
      <c r="AL89" s="1" t="n">
        <v>4720.06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1.028</v>
      </c>
      <c r="AV89" s="1" t="n">
        <v>1</v>
      </c>
      <c r="AW89" s="1" t="n">
        <v>1</v>
      </c>
      <c r="AX89" s="1" t="n">
        <v>1</v>
      </c>
      <c r="AY89" s="1" t="n">
        <v>1</v>
      </c>
      <c r="AZ89" s="1" t="n">
        <v>1</v>
      </c>
      <c r="BA89" s="1" t="n">
        <v>1</v>
      </c>
      <c r="BB89" s="1" t="n">
        <v>1</v>
      </c>
      <c r="BC89" s="1" t="n">
        <v>1</v>
      </c>
      <c r="BD89" s="1"/>
      <c r="BE89" s="1"/>
      <c r="BF89" s="1"/>
      <c r="BG89" s="1"/>
      <c r="BH89" s="1" t="n">
        <v>3</v>
      </c>
      <c r="BI89" s="1" t="n">
        <v>1</v>
      </c>
      <c r="BJ89" s="1" t="s">
        <v>309</v>
      </c>
      <c r="BM89" s="1" t="n">
        <v>500001</v>
      </c>
      <c r="BN89" s="1" t="n">
        <v>0</v>
      </c>
      <c r="BO89" s="1" t="s">
        <v>307</v>
      </c>
      <c r="BP89" s="1" t="n">
        <v>1</v>
      </c>
      <c r="BQ89" s="1" t="n">
        <v>8</v>
      </c>
      <c r="BR89" s="1" t="n">
        <v>0</v>
      </c>
      <c r="BS89" s="1" t="n">
        <v>1</v>
      </c>
      <c r="BT89" s="1" t="n">
        <v>1</v>
      </c>
      <c r="BU89" s="1" t="n">
        <v>1</v>
      </c>
      <c r="BV89" s="1" t="n">
        <v>1</v>
      </c>
      <c r="BW89" s="1" t="n">
        <v>1</v>
      </c>
      <c r="BX89" s="1" t="n">
        <v>1</v>
      </c>
      <c r="BY89" s="1"/>
      <c r="BZ89" s="1" t="n">
        <v>0</v>
      </c>
      <c r="CA89" s="1" t="n">
        <v>0</v>
      </c>
      <c r="CF89" s="1" t="n">
        <v>0</v>
      </c>
      <c r="CG89" s="1" t="n">
        <v>0</v>
      </c>
      <c r="CM89" s="1" t="n">
        <v>0</v>
      </c>
      <c r="CN89" s="1"/>
      <c r="CO89" s="1" t="n">
        <v>0</v>
      </c>
      <c r="CP89" s="1" t="n">
        <f aca="false">(P89+Q89+S89)</f>
        <v>566.41</v>
      </c>
      <c r="CQ89" s="1" t="n">
        <f aca="false">(AC89)*BC89</f>
        <v>4720.06</v>
      </c>
      <c r="CR89" s="1" t="n">
        <f aca="false">(AD89)*BB89</f>
        <v>0</v>
      </c>
      <c r="CS89" s="1" t="n">
        <f aca="false">(AE89)*BS89</f>
        <v>0</v>
      </c>
      <c r="CT89" s="1" t="n">
        <f aca="false">(AF89)*BA89</f>
        <v>0</v>
      </c>
      <c r="CU89" s="1" t="n">
        <f aca="false">(AG89)*BT89</f>
        <v>0</v>
      </c>
      <c r="CV89" s="1" t="n">
        <f aca="false">(AH89)*BU89</f>
        <v>0</v>
      </c>
      <c r="CW89" s="1" t="n">
        <f aca="false">(AI89)*BV89</f>
        <v>0</v>
      </c>
      <c r="CX89" s="1" t="n">
        <f aca="false">(AJ89)*BW89</f>
        <v>1.03</v>
      </c>
      <c r="CY89" s="1" t="n">
        <f aca="false">(0)*BX89</f>
        <v>0</v>
      </c>
      <c r="CZ89" s="1" t="n">
        <f aca="false">(0)*AX89</f>
        <v>0</v>
      </c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 t="n">
        <v>0</v>
      </c>
      <c r="DO89" s="1" t="n">
        <v>0</v>
      </c>
      <c r="DP89" s="1" t="n">
        <v>1</v>
      </c>
      <c r="DQ89" s="1" t="n">
        <v>1</v>
      </c>
      <c r="DR89" s="1" t="n">
        <v>1</v>
      </c>
      <c r="DS89" s="1" t="n">
        <v>1</v>
      </c>
      <c r="DT89" s="1" t="n">
        <v>1</v>
      </c>
      <c r="DU89" s="1" t="n">
        <v>1009</v>
      </c>
      <c r="DV89" s="1" t="s">
        <v>303</v>
      </c>
      <c r="DW89" s="1" t="s">
        <v>303</v>
      </c>
      <c r="DX89" s="1" t="n">
        <v>1000</v>
      </c>
      <c r="EE89" s="1" t="n">
        <v>14608111</v>
      </c>
      <c r="EF89" s="1" t="n">
        <v>8</v>
      </c>
      <c r="EG89" s="1" t="s">
        <v>148</v>
      </c>
      <c r="EH89" s="1" t="n">
        <v>0</v>
      </c>
      <c r="EI89" s="1"/>
      <c r="EJ89" s="1" t="n">
        <v>1</v>
      </c>
      <c r="EK89" s="1" t="n">
        <v>500001</v>
      </c>
      <c r="EL89" s="1" t="s">
        <v>305</v>
      </c>
      <c r="EM89" s="1" t="s">
        <v>306</v>
      </c>
      <c r="EO89" s="1"/>
      <c r="EQ89" s="1" t="n">
        <v>0</v>
      </c>
      <c r="ER89" s="1" t="n">
        <v>4720.06</v>
      </c>
      <c r="ES89" s="1" t="n">
        <v>4720.06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Q89" s="1" t="n">
        <v>0</v>
      </c>
      <c r="FR89" s="1" t="n">
        <f aca="false">ROUND(IF(AND(AA89=0,BI89=3),P89,0),2)</f>
        <v>0</v>
      </c>
      <c r="FS89" s="1" t="n">
        <v>0</v>
      </c>
      <c r="FX89" s="1" t="n">
        <v>0</v>
      </c>
      <c r="FY89" s="1" t="n">
        <v>0</v>
      </c>
      <c r="GA89" s="1" t="n">
        <v>4720.06</v>
      </c>
      <c r="GB89" s="1" t="n">
        <v>4720.06</v>
      </c>
      <c r="GC89" s="1" t="n">
        <v>0</v>
      </c>
      <c r="GD89" s="1" t="n">
        <v>0</v>
      </c>
      <c r="GE89" s="1" t="n">
        <v>0</v>
      </c>
      <c r="GF89" s="1" t="n">
        <v>4720.06</v>
      </c>
      <c r="GG89" s="1" t="n">
        <v>4720.06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</row>
    <row r="90" customFormat="false" ht="12.75" hidden="false" customHeight="false" outlineLevel="0" collapsed="false">
      <c r="A90" s="1" t="n">
        <v>17</v>
      </c>
      <c r="B90" s="1" t="n">
        <v>1</v>
      </c>
      <c r="E90" s="1" t="s">
        <v>240</v>
      </c>
      <c r="F90" s="1" t="s">
        <v>310</v>
      </c>
      <c r="G90" s="1" t="s">
        <v>311</v>
      </c>
      <c r="H90" s="1" t="s">
        <v>303</v>
      </c>
      <c r="I90" s="1" t="n">
        <v>0.15</v>
      </c>
      <c r="J90" s="1" t="n">
        <v>0</v>
      </c>
      <c r="O90" s="1" t="n">
        <f aca="false">ROUND(CP90,2)</f>
        <v>967.65</v>
      </c>
      <c r="P90" s="1" t="n">
        <f aca="false">ROUND(CQ90*I90,2)</f>
        <v>967.65</v>
      </c>
      <c r="Q90" s="1" t="n">
        <f aca="false">ROUND(CR90*I90,2)</f>
        <v>0</v>
      </c>
      <c r="R90" s="1" t="n">
        <f aca="false">ROUND(CS90*I90,2)</f>
        <v>0</v>
      </c>
      <c r="S90" s="1" t="n">
        <f aca="false">ROUND(CT90*I90,2)</f>
        <v>0</v>
      </c>
      <c r="T90" s="1" t="n">
        <f aca="false">ROUND(CU90*I90,2)</f>
        <v>0</v>
      </c>
      <c r="U90" s="1" t="n">
        <f aca="false">CV90*I90</f>
        <v>0</v>
      </c>
      <c r="V90" s="1" t="n">
        <f aca="false">CW90*I90</f>
        <v>0</v>
      </c>
      <c r="W90" s="1" t="n">
        <f aca="false">ROUND(CX90*I90,2)</f>
        <v>0.15</v>
      </c>
      <c r="X90" s="1" t="n">
        <f aca="false">ROUND(CY90,2)</f>
        <v>0</v>
      </c>
      <c r="Y90" s="1" t="n">
        <f aca="false">ROUND(CZ90,2)</f>
        <v>0</v>
      </c>
      <c r="AA90" s="1" t="n">
        <v>0</v>
      </c>
      <c r="AB90" s="1" t="n">
        <f aca="false">ROUND((AC90+AD90+AF90),2)</f>
        <v>6451.03</v>
      </c>
      <c r="AC90" s="1" t="n">
        <f aca="false">ROUND((ES90),2)</f>
        <v>6451.03</v>
      </c>
      <c r="AD90" s="1" t="n">
        <f aca="false">ROUND((ET90),2)</f>
        <v>0</v>
      </c>
      <c r="AE90" s="1" t="n">
        <f aca="false">ROUND((EU90),2)</f>
        <v>0</v>
      </c>
      <c r="AF90" s="1" t="n">
        <f aca="false">ROUND((EV90),2)</f>
        <v>0</v>
      </c>
      <c r="AG90" s="1" t="n">
        <f aca="false">ROUND((AP90),2)</f>
        <v>0</v>
      </c>
      <c r="AH90" s="1" t="n">
        <f aca="false">ROUND((EW90),2)</f>
        <v>0</v>
      </c>
      <c r="AI90" s="1" t="n">
        <f aca="false">ROUND((EX90),2)</f>
        <v>0</v>
      </c>
      <c r="AJ90" s="1" t="n">
        <f aca="false">ROUND((AS90),2)</f>
        <v>1.03</v>
      </c>
      <c r="AK90" s="1" t="n">
        <v>6451.03</v>
      </c>
      <c r="AL90" s="1" t="n">
        <v>6451.03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1.026</v>
      </c>
      <c r="AV90" s="1" t="n">
        <v>1</v>
      </c>
      <c r="AW90" s="1" t="n">
        <v>1</v>
      </c>
      <c r="AX90" s="1" t="n">
        <v>1</v>
      </c>
      <c r="AY90" s="1" t="n">
        <v>1</v>
      </c>
      <c r="AZ90" s="1" t="n">
        <v>1</v>
      </c>
      <c r="BA90" s="1" t="n">
        <v>1</v>
      </c>
      <c r="BB90" s="1" t="n">
        <v>1</v>
      </c>
      <c r="BC90" s="1" t="n">
        <v>1</v>
      </c>
      <c r="BD90" s="1"/>
      <c r="BE90" s="1"/>
      <c r="BF90" s="1"/>
      <c r="BG90" s="1"/>
      <c r="BH90" s="1" t="n">
        <v>3</v>
      </c>
      <c r="BI90" s="1" t="n">
        <v>1</v>
      </c>
      <c r="BJ90" s="1" t="s">
        <v>312</v>
      </c>
      <c r="BM90" s="1" t="n">
        <v>500001</v>
      </c>
      <c r="BN90" s="1" t="n">
        <v>0</v>
      </c>
      <c r="BO90" s="1" t="s">
        <v>310</v>
      </c>
      <c r="BP90" s="1" t="n">
        <v>1</v>
      </c>
      <c r="BQ90" s="1" t="n">
        <v>8</v>
      </c>
      <c r="BR90" s="1" t="n">
        <v>0</v>
      </c>
      <c r="BS90" s="1" t="n">
        <v>1</v>
      </c>
      <c r="BT90" s="1" t="n">
        <v>1</v>
      </c>
      <c r="BU90" s="1" t="n">
        <v>1</v>
      </c>
      <c r="BV90" s="1" t="n">
        <v>1</v>
      </c>
      <c r="BW90" s="1" t="n">
        <v>1</v>
      </c>
      <c r="BX90" s="1" t="n">
        <v>1</v>
      </c>
      <c r="BY90" s="1"/>
      <c r="BZ90" s="1" t="n">
        <v>0</v>
      </c>
      <c r="CA90" s="1" t="n">
        <v>0</v>
      </c>
      <c r="CF90" s="1" t="n">
        <v>0</v>
      </c>
      <c r="CG90" s="1" t="n">
        <v>0</v>
      </c>
      <c r="CM90" s="1" t="n">
        <v>0</v>
      </c>
      <c r="CN90" s="1"/>
      <c r="CO90" s="1" t="n">
        <v>0</v>
      </c>
      <c r="CP90" s="1" t="n">
        <f aca="false">(P90+Q90+S90)</f>
        <v>967.65</v>
      </c>
      <c r="CQ90" s="1" t="n">
        <f aca="false">(AC90)*BC90</f>
        <v>6451.03</v>
      </c>
      <c r="CR90" s="1" t="n">
        <f aca="false">(AD90)*BB90</f>
        <v>0</v>
      </c>
      <c r="CS90" s="1" t="n">
        <f aca="false">(AE90)*BS90</f>
        <v>0</v>
      </c>
      <c r="CT90" s="1" t="n">
        <f aca="false">(AF90)*BA90</f>
        <v>0</v>
      </c>
      <c r="CU90" s="1" t="n">
        <f aca="false">(AG90)*BT90</f>
        <v>0</v>
      </c>
      <c r="CV90" s="1" t="n">
        <f aca="false">(AH90)*BU90</f>
        <v>0</v>
      </c>
      <c r="CW90" s="1" t="n">
        <f aca="false">(AI90)*BV90</f>
        <v>0</v>
      </c>
      <c r="CX90" s="1" t="n">
        <f aca="false">(AJ90)*BW90</f>
        <v>1.03</v>
      </c>
      <c r="CY90" s="1" t="n">
        <f aca="false">(0)*BX90</f>
        <v>0</v>
      </c>
      <c r="CZ90" s="1" t="n">
        <f aca="false">(0)*AX90</f>
        <v>0</v>
      </c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 t="n">
        <v>0</v>
      </c>
      <c r="DO90" s="1" t="n">
        <v>0</v>
      </c>
      <c r="DP90" s="1" t="n">
        <v>1</v>
      </c>
      <c r="DQ90" s="1" t="n">
        <v>1</v>
      </c>
      <c r="DR90" s="1" t="n">
        <v>1</v>
      </c>
      <c r="DS90" s="1" t="n">
        <v>1</v>
      </c>
      <c r="DT90" s="1" t="n">
        <v>1</v>
      </c>
      <c r="DU90" s="1" t="n">
        <v>1009</v>
      </c>
      <c r="DV90" s="1" t="s">
        <v>303</v>
      </c>
      <c r="DW90" s="1" t="s">
        <v>303</v>
      </c>
      <c r="DX90" s="1" t="n">
        <v>1000</v>
      </c>
      <c r="EE90" s="1" t="n">
        <v>14608111</v>
      </c>
      <c r="EF90" s="1" t="n">
        <v>8</v>
      </c>
      <c r="EG90" s="1" t="s">
        <v>148</v>
      </c>
      <c r="EH90" s="1" t="n">
        <v>0</v>
      </c>
      <c r="EI90" s="1"/>
      <c r="EJ90" s="1" t="n">
        <v>1</v>
      </c>
      <c r="EK90" s="1" t="n">
        <v>500001</v>
      </c>
      <c r="EL90" s="1" t="s">
        <v>305</v>
      </c>
      <c r="EM90" s="1" t="s">
        <v>306</v>
      </c>
      <c r="EO90" s="1"/>
      <c r="EQ90" s="1" t="n">
        <v>0</v>
      </c>
      <c r="ER90" s="1" t="n">
        <v>6451.03</v>
      </c>
      <c r="ES90" s="1" t="n">
        <v>6451.03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Q90" s="1" t="n">
        <v>0</v>
      </c>
      <c r="FR90" s="1" t="n">
        <f aca="false">ROUND(IF(AND(AA90=0,BI90=3),P90,0),2)</f>
        <v>0</v>
      </c>
      <c r="FS90" s="1" t="n">
        <v>0</v>
      </c>
      <c r="FX90" s="1" t="n">
        <v>0</v>
      </c>
      <c r="FY90" s="1" t="n">
        <v>0</v>
      </c>
      <c r="GA90" s="1" t="n">
        <v>6451.03</v>
      </c>
      <c r="GB90" s="1" t="n">
        <v>6451.03</v>
      </c>
      <c r="GC90" s="1" t="n">
        <v>0</v>
      </c>
      <c r="GD90" s="1" t="n">
        <v>0</v>
      </c>
      <c r="GE90" s="1" t="n">
        <v>0</v>
      </c>
      <c r="GF90" s="1" t="n">
        <v>6451.03</v>
      </c>
      <c r="GG90" s="1" t="n">
        <v>6451.03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</row>
    <row r="91" customFormat="false" ht="12.75" hidden="false" customHeight="false" outlineLevel="0" collapsed="false">
      <c r="A91" s="1" t="n">
        <v>17</v>
      </c>
      <c r="B91" s="1" t="n">
        <v>1</v>
      </c>
      <c r="E91" s="1" t="s">
        <v>245</v>
      </c>
      <c r="F91" s="1" t="s">
        <v>313</v>
      </c>
      <c r="G91" s="1" t="s">
        <v>314</v>
      </c>
      <c r="H91" s="1" t="s">
        <v>315</v>
      </c>
      <c r="I91" s="1" t="n">
        <v>15</v>
      </c>
      <c r="J91" s="1" t="n">
        <v>0</v>
      </c>
      <c r="O91" s="1" t="n">
        <f aca="false">ROUND(CP91,2)</f>
        <v>547.5</v>
      </c>
      <c r="P91" s="1" t="n">
        <f aca="false">ROUND(CQ91*I91,2)</f>
        <v>547.5</v>
      </c>
      <c r="Q91" s="1" t="n">
        <f aca="false">ROUND(CR91*I91,2)</f>
        <v>0</v>
      </c>
      <c r="R91" s="1" t="n">
        <f aca="false">ROUND(CS91*I91,2)</f>
        <v>0</v>
      </c>
      <c r="S91" s="1" t="n">
        <f aca="false">ROUND(CT91*I91,2)</f>
        <v>0</v>
      </c>
      <c r="T91" s="1" t="n">
        <f aca="false">ROUND(CU91*I91,2)</f>
        <v>0</v>
      </c>
      <c r="U91" s="1" t="n">
        <f aca="false">CV91*I91</f>
        <v>0</v>
      </c>
      <c r="V91" s="1" t="n">
        <f aca="false">CW91*I91</f>
        <v>0</v>
      </c>
      <c r="W91" s="1" t="n">
        <f aca="false">ROUND(CX91*I91,2)</f>
        <v>15.45</v>
      </c>
      <c r="X91" s="1" t="n">
        <f aca="false">ROUND(CY91,2)</f>
        <v>0</v>
      </c>
      <c r="Y91" s="1" t="n">
        <f aca="false">ROUND(CZ91,2)</f>
        <v>0</v>
      </c>
      <c r="AA91" s="1" t="n">
        <v>0</v>
      </c>
      <c r="AB91" s="1" t="n">
        <f aca="false">ROUND((AC91+AD91+AF91),2)</f>
        <v>36.5</v>
      </c>
      <c r="AC91" s="1" t="n">
        <f aca="false">ROUND((ES91),2)</f>
        <v>36.5</v>
      </c>
      <c r="AD91" s="1" t="n">
        <f aca="false">ROUND((ET91),2)</f>
        <v>0</v>
      </c>
      <c r="AE91" s="1" t="n">
        <f aca="false">ROUND((EU91),2)</f>
        <v>0</v>
      </c>
      <c r="AF91" s="1" t="n">
        <f aca="false">ROUND((EV91),2)</f>
        <v>0</v>
      </c>
      <c r="AG91" s="1" t="n">
        <f aca="false">ROUND((AP91),2)</f>
        <v>0</v>
      </c>
      <c r="AH91" s="1" t="n">
        <f aca="false">ROUND((EW91),2)</f>
        <v>0</v>
      </c>
      <c r="AI91" s="1" t="n">
        <f aca="false">ROUND((EX91),2)</f>
        <v>0</v>
      </c>
      <c r="AJ91" s="1" t="n">
        <f aca="false">ROUND((AS91),2)</f>
        <v>1.03</v>
      </c>
      <c r="AK91" s="1" t="n">
        <v>36.5</v>
      </c>
      <c r="AL91" s="1" t="n">
        <v>36.5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1.026</v>
      </c>
      <c r="AV91" s="1" t="n">
        <v>1</v>
      </c>
      <c r="AW91" s="1" t="n">
        <v>1</v>
      </c>
      <c r="AX91" s="1" t="n">
        <v>1</v>
      </c>
      <c r="AY91" s="1" t="n">
        <v>1</v>
      </c>
      <c r="AZ91" s="1" t="n">
        <v>1</v>
      </c>
      <c r="BA91" s="1" t="n">
        <v>1</v>
      </c>
      <c r="BB91" s="1" t="n">
        <v>1</v>
      </c>
      <c r="BC91" s="1" t="n">
        <v>1</v>
      </c>
      <c r="BD91" s="1"/>
      <c r="BE91" s="1"/>
      <c r="BF91" s="1"/>
      <c r="BG91" s="1"/>
      <c r="BH91" s="1" t="n">
        <v>3</v>
      </c>
      <c r="BI91" s="1" t="n">
        <v>1</v>
      </c>
      <c r="BJ91" s="1" t="s">
        <v>316</v>
      </c>
      <c r="BM91" s="1" t="n">
        <v>500001</v>
      </c>
      <c r="BN91" s="1" t="n">
        <v>0</v>
      </c>
      <c r="BO91" s="1" t="s">
        <v>313</v>
      </c>
      <c r="BP91" s="1" t="n">
        <v>1</v>
      </c>
      <c r="BQ91" s="1" t="n">
        <v>8</v>
      </c>
      <c r="BR91" s="1" t="n">
        <v>0</v>
      </c>
      <c r="BS91" s="1" t="n">
        <v>1</v>
      </c>
      <c r="BT91" s="1" t="n">
        <v>1</v>
      </c>
      <c r="BU91" s="1" t="n">
        <v>1</v>
      </c>
      <c r="BV91" s="1" t="n">
        <v>1</v>
      </c>
      <c r="BW91" s="1" t="n">
        <v>1</v>
      </c>
      <c r="BX91" s="1" t="n">
        <v>1</v>
      </c>
      <c r="BY91" s="1"/>
      <c r="BZ91" s="1" t="n">
        <v>0</v>
      </c>
      <c r="CA91" s="1" t="n">
        <v>0</v>
      </c>
      <c r="CF91" s="1" t="n">
        <v>0</v>
      </c>
      <c r="CG91" s="1" t="n">
        <v>0</v>
      </c>
      <c r="CM91" s="1" t="n">
        <v>0</v>
      </c>
      <c r="CN91" s="1"/>
      <c r="CO91" s="1" t="n">
        <v>0</v>
      </c>
      <c r="CP91" s="1" t="n">
        <f aca="false">(P91+Q91+S91)</f>
        <v>547.5</v>
      </c>
      <c r="CQ91" s="1" t="n">
        <f aca="false">(AC91)*BC91</f>
        <v>36.5</v>
      </c>
      <c r="CR91" s="1" t="n">
        <f aca="false">(AD91)*BB91</f>
        <v>0</v>
      </c>
      <c r="CS91" s="1" t="n">
        <f aca="false">(AE91)*BS91</f>
        <v>0</v>
      </c>
      <c r="CT91" s="1" t="n">
        <f aca="false">(AF91)*BA91</f>
        <v>0</v>
      </c>
      <c r="CU91" s="1" t="n">
        <f aca="false">(AG91)*BT91</f>
        <v>0</v>
      </c>
      <c r="CV91" s="1" t="n">
        <f aca="false">(AH91)*BU91</f>
        <v>0</v>
      </c>
      <c r="CW91" s="1" t="n">
        <f aca="false">(AI91)*BV91</f>
        <v>0</v>
      </c>
      <c r="CX91" s="1" t="n">
        <f aca="false">(AJ91)*BW91</f>
        <v>1.03</v>
      </c>
      <c r="CY91" s="1" t="n">
        <f aca="false">(0)*BX91</f>
        <v>0</v>
      </c>
      <c r="CZ91" s="1" t="n">
        <f aca="false">(0)*AX91</f>
        <v>0</v>
      </c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 t="n">
        <v>0</v>
      </c>
      <c r="DO91" s="1" t="n">
        <v>0</v>
      </c>
      <c r="DP91" s="1" t="n">
        <v>1</v>
      </c>
      <c r="DQ91" s="1" t="n">
        <v>1</v>
      </c>
      <c r="DR91" s="1" t="n">
        <v>1</v>
      </c>
      <c r="DS91" s="1" t="n">
        <v>1</v>
      </c>
      <c r="DT91" s="1" t="n">
        <v>1</v>
      </c>
      <c r="DU91" s="1" t="n">
        <v>1005</v>
      </c>
      <c r="DV91" s="1" t="s">
        <v>315</v>
      </c>
      <c r="DW91" s="1" t="s">
        <v>315</v>
      </c>
      <c r="DX91" s="1" t="n">
        <v>1</v>
      </c>
      <c r="EE91" s="1" t="n">
        <v>14608111</v>
      </c>
      <c r="EF91" s="1" t="n">
        <v>8</v>
      </c>
      <c r="EG91" s="1" t="s">
        <v>148</v>
      </c>
      <c r="EH91" s="1" t="n">
        <v>0</v>
      </c>
      <c r="EI91" s="1"/>
      <c r="EJ91" s="1" t="n">
        <v>1</v>
      </c>
      <c r="EK91" s="1" t="n">
        <v>500001</v>
      </c>
      <c r="EL91" s="1" t="s">
        <v>305</v>
      </c>
      <c r="EM91" s="1" t="s">
        <v>306</v>
      </c>
      <c r="EO91" s="1"/>
      <c r="EQ91" s="1" t="n">
        <v>0</v>
      </c>
      <c r="ER91" s="1" t="n">
        <v>36.5</v>
      </c>
      <c r="ES91" s="1" t="n">
        <v>36.5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Q91" s="1" t="n">
        <v>0</v>
      </c>
      <c r="FR91" s="1" t="n">
        <f aca="false">ROUND(IF(AND(AA91=0,BI91=3),P91,0),2)</f>
        <v>0</v>
      </c>
      <c r="FS91" s="1" t="n">
        <v>0</v>
      </c>
      <c r="FX91" s="1" t="n">
        <v>0</v>
      </c>
      <c r="FY91" s="1" t="n">
        <v>0</v>
      </c>
      <c r="GA91" s="1" t="n">
        <v>36.5</v>
      </c>
      <c r="GB91" s="1" t="n">
        <v>36.5</v>
      </c>
      <c r="GC91" s="1" t="n">
        <v>0</v>
      </c>
      <c r="GD91" s="1" t="n">
        <v>0</v>
      </c>
      <c r="GE91" s="1" t="n">
        <v>0</v>
      </c>
      <c r="GF91" s="1" t="n">
        <v>36.5</v>
      </c>
      <c r="GG91" s="1" t="n">
        <v>36.5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</row>
    <row r="92" customFormat="false" ht="12.75" hidden="false" customHeight="false" outlineLevel="0" collapsed="false">
      <c r="A92" s="1" t="n">
        <v>17</v>
      </c>
      <c r="B92" s="1" t="n">
        <v>1</v>
      </c>
      <c r="E92" s="1" t="s">
        <v>249</v>
      </c>
      <c r="F92" s="1" t="s">
        <v>317</v>
      </c>
      <c r="G92" s="1" t="s">
        <v>318</v>
      </c>
      <c r="H92" s="1" t="s">
        <v>319</v>
      </c>
      <c r="I92" s="1" t="n">
        <v>5</v>
      </c>
      <c r="J92" s="1" t="n">
        <v>0</v>
      </c>
      <c r="O92" s="1" t="n">
        <f aca="false">ROUND(CP92,2)</f>
        <v>167.75</v>
      </c>
      <c r="P92" s="1" t="n">
        <f aca="false">ROUND(CQ92*I92,2)</f>
        <v>167.75</v>
      </c>
      <c r="Q92" s="1" t="n">
        <f aca="false">ROUND(CR92*I92,2)</f>
        <v>0</v>
      </c>
      <c r="R92" s="1" t="n">
        <f aca="false">ROUND(CS92*I92,2)</f>
        <v>0</v>
      </c>
      <c r="S92" s="1" t="n">
        <f aca="false">ROUND(CT92*I92,2)</f>
        <v>0</v>
      </c>
      <c r="T92" s="1" t="n">
        <f aca="false">ROUND(CU92*I92,2)</f>
        <v>0</v>
      </c>
      <c r="U92" s="1" t="n">
        <f aca="false">CV92*I92</f>
        <v>0</v>
      </c>
      <c r="V92" s="1" t="n">
        <f aca="false">CW92*I92</f>
        <v>0</v>
      </c>
      <c r="W92" s="1" t="n">
        <f aca="false">ROUND(CX92*I92,2)</f>
        <v>0</v>
      </c>
      <c r="X92" s="1" t="n">
        <f aca="false">ROUND(CY92,2)</f>
        <v>0</v>
      </c>
      <c r="Y92" s="1" t="n">
        <f aca="false">ROUND(CZ92,2)</f>
        <v>0</v>
      </c>
      <c r="AA92" s="1" t="n">
        <v>0</v>
      </c>
      <c r="AB92" s="1" t="n">
        <f aca="false">ROUND((AC92+AD92+AF92),2)</f>
        <v>33.55</v>
      </c>
      <c r="AC92" s="1" t="n">
        <f aca="false">ROUND((ES92),2)</f>
        <v>33.55</v>
      </c>
      <c r="AD92" s="1" t="n">
        <f aca="false">ROUND((ET92),2)</f>
        <v>0</v>
      </c>
      <c r="AE92" s="1" t="n">
        <f aca="false">ROUND((EU92),2)</f>
        <v>0</v>
      </c>
      <c r="AF92" s="1" t="n">
        <f aca="false">ROUND((EV92),2)</f>
        <v>0</v>
      </c>
      <c r="AG92" s="1" t="n">
        <f aca="false">ROUND((AP92),2)</f>
        <v>0</v>
      </c>
      <c r="AH92" s="1" t="n">
        <f aca="false">ROUND((EW92),2)</f>
        <v>0</v>
      </c>
      <c r="AI92" s="1" t="n">
        <f aca="false">ROUND((EX92),2)</f>
        <v>0</v>
      </c>
      <c r="AJ92" s="1" t="n">
        <f aca="false">ROUND((AS92),2)</f>
        <v>0</v>
      </c>
      <c r="AK92" s="1" t="n">
        <v>33.55</v>
      </c>
      <c r="AL92" s="1" t="n">
        <v>33.55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V92" s="1" t="n">
        <v>1</v>
      </c>
      <c r="AW92" s="1" t="n">
        <v>1</v>
      </c>
      <c r="AX92" s="1" t="n">
        <v>1</v>
      </c>
      <c r="AY92" s="1" t="n">
        <v>1</v>
      </c>
      <c r="AZ92" s="1" t="n">
        <v>1</v>
      </c>
      <c r="BA92" s="1" t="n">
        <v>1</v>
      </c>
      <c r="BB92" s="1" t="n">
        <v>1</v>
      </c>
      <c r="BC92" s="1" t="n">
        <v>1</v>
      </c>
      <c r="BD92" s="1"/>
      <c r="BE92" s="1"/>
      <c r="BF92" s="1"/>
      <c r="BG92" s="1"/>
      <c r="BH92" s="1" t="n">
        <v>3</v>
      </c>
      <c r="BI92" s="1" t="n">
        <v>1</v>
      </c>
      <c r="BJ92" s="1"/>
      <c r="BM92" s="1" t="n">
        <v>500001</v>
      </c>
      <c r="BN92" s="1" t="n">
        <v>0</v>
      </c>
      <c r="BO92" s="1"/>
      <c r="BP92" s="1" t="n">
        <v>0</v>
      </c>
      <c r="BQ92" s="1" t="n">
        <v>8</v>
      </c>
      <c r="BR92" s="1" t="n">
        <v>0</v>
      </c>
      <c r="BS92" s="1" t="n">
        <v>1</v>
      </c>
      <c r="BT92" s="1" t="n">
        <v>1</v>
      </c>
      <c r="BU92" s="1" t="n">
        <v>1</v>
      </c>
      <c r="BV92" s="1" t="n">
        <v>1</v>
      </c>
      <c r="BW92" s="1" t="n">
        <v>1</v>
      </c>
      <c r="BX92" s="1" t="n">
        <v>1</v>
      </c>
      <c r="BY92" s="1"/>
      <c r="BZ92" s="1" t="n">
        <v>0</v>
      </c>
      <c r="CA92" s="1" t="n">
        <v>0</v>
      </c>
      <c r="CF92" s="1" t="n">
        <v>0</v>
      </c>
      <c r="CG92" s="1" t="n">
        <v>0</v>
      </c>
      <c r="CM92" s="1" t="n">
        <v>0</v>
      </c>
      <c r="CN92" s="1"/>
      <c r="CO92" s="1" t="n">
        <v>0</v>
      </c>
      <c r="CP92" s="1" t="n">
        <f aca="false">(P92+Q92+S92)</f>
        <v>167.75</v>
      </c>
      <c r="CQ92" s="1" t="n">
        <f aca="false">(AC92)*BC92</f>
        <v>33.55</v>
      </c>
      <c r="CR92" s="1" t="n">
        <f aca="false">(AD92)*BB92</f>
        <v>0</v>
      </c>
      <c r="CS92" s="1" t="n">
        <f aca="false">(AE92)*BS92</f>
        <v>0</v>
      </c>
      <c r="CT92" s="1" t="n">
        <f aca="false">(AF92)*BA92</f>
        <v>0</v>
      </c>
      <c r="CU92" s="1" t="n">
        <f aca="false">(AG92)*BT92</f>
        <v>0</v>
      </c>
      <c r="CV92" s="1" t="n">
        <f aca="false">(AH92)*BU92</f>
        <v>0</v>
      </c>
      <c r="CW92" s="1" t="n">
        <f aca="false">(AI92)*BV92</f>
        <v>0</v>
      </c>
      <c r="CX92" s="1" t="n">
        <f aca="false">(AJ92)*BW92</f>
        <v>0</v>
      </c>
      <c r="CY92" s="1" t="n">
        <f aca="false">(0)*BX92</f>
        <v>0</v>
      </c>
      <c r="CZ92" s="1" t="n">
        <f aca="false">(0)*AX92</f>
        <v>0</v>
      </c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 t="n">
        <v>0</v>
      </c>
      <c r="DO92" s="1" t="n">
        <v>0</v>
      </c>
      <c r="DP92" s="1" t="n">
        <v>1</v>
      </c>
      <c r="DQ92" s="1" t="n">
        <v>1</v>
      </c>
      <c r="DR92" s="1" t="n">
        <v>1</v>
      </c>
      <c r="DS92" s="1" t="n">
        <v>1</v>
      </c>
      <c r="DT92" s="1" t="n">
        <v>1</v>
      </c>
      <c r="DU92" s="1" t="n">
        <v>1009</v>
      </c>
      <c r="DV92" s="1" t="s">
        <v>319</v>
      </c>
      <c r="DW92" s="1" t="s">
        <v>319</v>
      </c>
      <c r="DX92" s="1" t="n">
        <v>1</v>
      </c>
      <c r="EE92" s="1" t="n">
        <v>14608111</v>
      </c>
      <c r="EF92" s="1" t="n">
        <v>8</v>
      </c>
      <c r="EG92" s="1" t="s">
        <v>148</v>
      </c>
      <c r="EH92" s="1" t="n">
        <v>0</v>
      </c>
      <c r="EI92" s="1"/>
      <c r="EJ92" s="1" t="n">
        <v>1</v>
      </c>
      <c r="EK92" s="1" t="n">
        <v>500001</v>
      </c>
      <c r="EL92" s="1" t="s">
        <v>305</v>
      </c>
      <c r="EM92" s="1" t="s">
        <v>306</v>
      </c>
      <c r="EO92" s="1"/>
      <c r="EQ92" s="1" t="n">
        <v>0</v>
      </c>
      <c r="ER92" s="1" t="n">
        <v>0</v>
      </c>
      <c r="ES92" s="1" t="n">
        <v>33.55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Q92" s="1" t="n">
        <v>0</v>
      </c>
      <c r="FR92" s="1" t="n">
        <f aca="false">ROUND(IF(AND(AA92=0,BI92=3),P92,0),2)</f>
        <v>0</v>
      </c>
      <c r="FS92" s="1" t="n">
        <v>0</v>
      </c>
      <c r="FX92" s="1" t="n">
        <v>0</v>
      </c>
      <c r="FY92" s="1" t="n">
        <v>0</v>
      </c>
      <c r="GA92" s="1" t="n">
        <v>33.55</v>
      </c>
      <c r="GB92" s="1" t="n">
        <v>33.55</v>
      </c>
      <c r="GC92" s="1" t="n">
        <v>0</v>
      </c>
      <c r="GD92" s="1" t="n">
        <v>0</v>
      </c>
      <c r="GE92" s="1" t="n">
        <v>0</v>
      </c>
      <c r="GF92" s="1" t="n">
        <v>33.55</v>
      </c>
      <c r="GG92" s="1" t="n">
        <v>33.55</v>
      </c>
      <c r="GH92" s="1" t="n">
        <v>0</v>
      </c>
      <c r="GI92" s="1" t="n">
        <v>0</v>
      </c>
      <c r="GJ92" s="1" t="n">
        <v>0</v>
      </c>
      <c r="GK92" s="1" t="n">
        <v>1</v>
      </c>
      <c r="GL92" s="1" t="n">
        <v>0</v>
      </c>
    </row>
    <row r="93" customFormat="false" ht="12.75" hidden="false" customHeight="false" outlineLevel="0" collapsed="false">
      <c r="A93" s="1" t="n">
        <v>17</v>
      </c>
      <c r="B93" s="1" t="n">
        <v>1</v>
      </c>
      <c r="E93" s="1" t="s">
        <v>253</v>
      </c>
      <c r="F93" s="1" t="s">
        <v>317</v>
      </c>
      <c r="G93" s="1" t="s">
        <v>320</v>
      </c>
      <c r="H93" s="1" t="s">
        <v>321</v>
      </c>
      <c r="I93" s="1" t="n">
        <v>500</v>
      </c>
      <c r="J93" s="1" t="n">
        <v>0</v>
      </c>
      <c r="O93" s="1" t="n">
        <f aca="false">ROUND(CP93,2)</f>
        <v>27710</v>
      </c>
      <c r="P93" s="1" t="n">
        <f aca="false">ROUND(CQ93*I93,2)</f>
        <v>27710</v>
      </c>
      <c r="Q93" s="1" t="n">
        <f aca="false">ROUND(CR93*I93,2)</f>
        <v>0</v>
      </c>
      <c r="R93" s="1" t="n">
        <f aca="false">ROUND(CS93*I93,2)</f>
        <v>0</v>
      </c>
      <c r="S93" s="1" t="n">
        <f aca="false">ROUND(CT93*I93,2)</f>
        <v>0</v>
      </c>
      <c r="T93" s="1" t="n">
        <f aca="false">ROUND(CU93*I93,2)</f>
        <v>0</v>
      </c>
      <c r="U93" s="1" t="n">
        <f aca="false">CV93*I93</f>
        <v>0</v>
      </c>
      <c r="V93" s="1" t="n">
        <f aca="false">CW93*I93</f>
        <v>0</v>
      </c>
      <c r="W93" s="1" t="n">
        <f aca="false">ROUND(CX93*I93,2)</f>
        <v>0</v>
      </c>
      <c r="X93" s="1" t="n">
        <f aca="false">ROUND(CY93,2)</f>
        <v>0</v>
      </c>
      <c r="Y93" s="1" t="n">
        <f aca="false">ROUND(CZ93,2)</f>
        <v>0</v>
      </c>
      <c r="AA93" s="1" t="n">
        <v>0</v>
      </c>
      <c r="AB93" s="1" t="n">
        <f aca="false">ROUND((AC93+AD93+AF93),2)</f>
        <v>55.42</v>
      </c>
      <c r="AC93" s="1" t="n">
        <f aca="false">ROUND((ES93),2)</f>
        <v>55.42</v>
      </c>
      <c r="AD93" s="1" t="n">
        <f aca="false">ROUND((ET93),2)</f>
        <v>0</v>
      </c>
      <c r="AE93" s="1" t="n">
        <f aca="false">ROUND((EU93),2)</f>
        <v>0</v>
      </c>
      <c r="AF93" s="1" t="n">
        <f aca="false">ROUND((EV93),2)</f>
        <v>0</v>
      </c>
      <c r="AG93" s="1" t="n">
        <f aca="false">ROUND((AP93),2)</f>
        <v>0</v>
      </c>
      <c r="AH93" s="1" t="n">
        <f aca="false">ROUND((EW93),2)</f>
        <v>0</v>
      </c>
      <c r="AI93" s="1" t="n">
        <f aca="false">ROUND((EX93),2)</f>
        <v>0</v>
      </c>
      <c r="AJ93" s="1" t="n">
        <f aca="false">ROUND((AS93),2)</f>
        <v>0</v>
      </c>
      <c r="AK93" s="1" t="n">
        <v>55.42</v>
      </c>
      <c r="AL93" s="1" t="n">
        <v>55.42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V93" s="1" t="n">
        <v>1</v>
      </c>
      <c r="AW93" s="1" t="n">
        <v>1</v>
      </c>
      <c r="AX93" s="1" t="n">
        <v>1</v>
      </c>
      <c r="AY93" s="1" t="n">
        <v>1</v>
      </c>
      <c r="AZ93" s="1" t="n">
        <v>1</v>
      </c>
      <c r="BA93" s="1" t="n">
        <v>1</v>
      </c>
      <c r="BB93" s="1" t="n">
        <v>1</v>
      </c>
      <c r="BC93" s="1" t="n">
        <v>1</v>
      </c>
      <c r="BD93" s="1"/>
      <c r="BE93" s="1"/>
      <c r="BF93" s="1"/>
      <c r="BG93" s="1"/>
      <c r="BH93" s="1" t="n">
        <v>3</v>
      </c>
      <c r="BI93" s="1" t="n">
        <v>2</v>
      </c>
      <c r="BJ93" s="1"/>
      <c r="BM93" s="1" t="n">
        <v>500002</v>
      </c>
      <c r="BN93" s="1" t="n">
        <v>0</v>
      </c>
      <c r="BO93" s="1"/>
      <c r="BP93" s="1" t="n">
        <v>0</v>
      </c>
      <c r="BQ93" s="1" t="n">
        <v>8</v>
      </c>
      <c r="BR93" s="1" t="n">
        <v>0</v>
      </c>
      <c r="BS93" s="1" t="n">
        <v>1</v>
      </c>
      <c r="BT93" s="1" t="n">
        <v>1</v>
      </c>
      <c r="BU93" s="1" t="n">
        <v>1</v>
      </c>
      <c r="BV93" s="1" t="n">
        <v>1</v>
      </c>
      <c r="BW93" s="1" t="n">
        <v>1</v>
      </c>
      <c r="BX93" s="1" t="n">
        <v>1</v>
      </c>
      <c r="BY93" s="1"/>
      <c r="BZ93" s="1" t="n">
        <v>0</v>
      </c>
      <c r="CA93" s="1" t="n">
        <v>0</v>
      </c>
      <c r="CF93" s="1" t="n">
        <v>0</v>
      </c>
      <c r="CG93" s="1" t="n">
        <v>0</v>
      </c>
      <c r="CM93" s="1" t="n">
        <v>0</v>
      </c>
      <c r="CN93" s="1"/>
      <c r="CO93" s="1" t="n">
        <v>0</v>
      </c>
      <c r="CP93" s="1" t="n">
        <f aca="false">(P93+Q93+S93)</f>
        <v>27710</v>
      </c>
      <c r="CQ93" s="1" t="n">
        <f aca="false">(AC93)*BC93</f>
        <v>55.42</v>
      </c>
      <c r="CR93" s="1" t="n">
        <f aca="false">(AD93)*BB93</f>
        <v>0</v>
      </c>
      <c r="CS93" s="1" t="n">
        <f aca="false">(AE93)*BS93</f>
        <v>0</v>
      </c>
      <c r="CT93" s="1" t="n">
        <f aca="false">(AF93)*BA93</f>
        <v>0</v>
      </c>
      <c r="CU93" s="1" t="n">
        <f aca="false">(AG93)*BT93</f>
        <v>0</v>
      </c>
      <c r="CV93" s="1" t="n">
        <f aca="false">(AH93)*BU93</f>
        <v>0</v>
      </c>
      <c r="CW93" s="1" t="n">
        <f aca="false">(AI93)*BV93</f>
        <v>0</v>
      </c>
      <c r="CX93" s="1" t="n">
        <f aca="false">(AJ93)*BW93</f>
        <v>0</v>
      </c>
      <c r="CY93" s="1" t="n">
        <f aca="false">(0)*BX93</f>
        <v>0</v>
      </c>
      <c r="CZ93" s="1" t="n">
        <f aca="false">(0)*AX93</f>
        <v>0</v>
      </c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 t="n">
        <v>0</v>
      </c>
      <c r="DO93" s="1" t="n">
        <v>0</v>
      </c>
      <c r="DP93" s="1" t="n">
        <v>1</v>
      </c>
      <c r="DQ93" s="1" t="n">
        <v>1</v>
      </c>
      <c r="DR93" s="1" t="n">
        <v>1</v>
      </c>
      <c r="DS93" s="1" t="n">
        <v>1</v>
      </c>
      <c r="DT93" s="1" t="n">
        <v>1</v>
      </c>
      <c r="DU93" s="1" t="n">
        <v>1003</v>
      </c>
      <c r="DV93" s="1" t="s">
        <v>321</v>
      </c>
      <c r="DW93" s="1" t="s">
        <v>321</v>
      </c>
      <c r="DX93" s="1" t="n">
        <v>1</v>
      </c>
      <c r="EE93" s="1" t="n">
        <v>14608112</v>
      </c>
      <c r="EF93" s="1" t="n">
        <v>8</v>
      </c>
      <c r="EG93" s="1" t="s">
        <v>148</v>
      </c>
      <c r="EH93" s="1" t="n">
        <v>0</v>
      </c>
      <c r="EI93" s="1"/>
      <c r="EJ93" s="1" t="n">
        <v>2</v>
      </c>
      <c r="EK93" s="1" t="n">
        <v>500002</v>
      </c>
      <c r="EL93" s="1" t="s">
        <v>322</v>
      </c>
      <c r="EM93" s="1" t="s">
        <v>306</v>
      </c>
      <c r="EO93" s="1"/>
      <c r="EQ93" s="1" t="n">
        <v>0</v>
      </c>
      <c r="ER93" s="1" t="n">
        <v>0</v>
      </c>
      <c r="ES93" s="1" t="n">
        <v>55.42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Q93" s="1" t="n">
        <v>0</v>
      </c>
      <c r="FR93" s="1" t="n">
        <f aca="false">ROUND(IF(AND(AA93=0,BI93=3),P93,0),2)</f>
        <v>0</v>
      </c>
      <c r="FS93" s="1" t="n">
        <v>0</v>
      </c>
      <c r="FX93" s="1" t="n">
        <v>0</v>
      </c>
      <c r="FY93" s="1" t="n">
        <v>0</v>
      </c>
      <c r="GA93" s="1" t="n">
        <v>55.42</v>
      </c>
      <c r="GB93" s="1" t="n">
        <v>55.42</v>
      </c>
      <c r="GC93" s="1" t="n">
        <v>0</v>
      </c>
      <c r="GD93" s="1" t="n">
        <v>0</v>
      </c>
      <c r="GE93" s="1" t="n">
        <v>0</v>
      </c>
      <c r="GF93" s="1" t="n">
        <v>55.42</v>
      </c>
      <c r="GG93" s="1" t="n">
        <v>55.42</v>
      </c>
      <c r="GH93" s="1" t="n">
        <v>0</v>
      </c>
      <c r="GI93" s="1" t="n">
        <v>0</v>
      </c>
      <c r="GJ93" s="1" t="n">
        <v>0</v>
      </c>
      <c r="GK93" s="1" t="n">
        <v>1</v>
      </c>
      <c r="GL93" s="1" t="n">
        <v>0</v>
      </c>
    </row>
    <row r="94" customFormat="false" ht="12.75" hidden="false" customHeight="false" outlineLevel="0" collapsed="false">
      <c r="A94" s="1" t="n">
        <v>17</v>
      </c>
      <c r="B94" s="1" t="n">
        <v>1</v>
      </c>
      <c r="E94" s="1" t="s">
        <v>257</v>
      </c>
      <c r="F94" s="1" t="s">
        <v>317</v>
      </c>
      <c r="G94" s="1" t="s">
        <v>323</v>
      </c>
      <c r="H94" s="1" t="s">
        <v>324</v>
      </c>
      <c r="I94" s="1" t="n">
        <v>30</v>
      </c>
      <c r="J94" s="1" t="n">
        <v>0</v>
      </c>
      <c r="O94" s="1" t="n">
        <f aca="false">ROUND(CP94,2)</f>
        <v>6628.2</v>
      </c>
      <c r="P94" s="1" t="n">
        <f aca="false">ROUND(CQ94*I94,2)</f>
        <v>6628.2</v>
      </c>
      <c r="Q94" s="1" t="n">
        <f aca="false">ROUND(CR94*I94,2)</f>
        <v>0</v>
      </c>
      <c r="R94" s="1" t="n">
        <f aca="false">ROUND(CS94*I94,2)</f>
        <v>0</v>
      </c>
      <c r="S94" s="1" t="n">
        <f aca="false">ROUND(CT94*I94,2)</f>
        <v>0</v>
      </c>
      <c r="T94" s="1" t="n">
        <f aca="false">ROUND(CU94*I94,2)</f>
        <v>0</v>
      </c>
      <c r="U94" s="1" t="n">
        <f aca="false">CV94*I94</f>
        <v>0</v>
      </c>
      <c r="V94" s="1" t="n">
        <f aca="false">CW94*I94</f>
        <v>0</v>
      </c>
      <c r="W94" s="1" t="n">
        <f aca="false">ROUND(CX94*I94,2)</f>
        <v>0</v>
      </c>
      <c r="X94" s="1" t="n">
        <f aca="false">ROUND(CY94,2)</f>
        <v>0</v>
      </c>
      <c r="Y94" s="1" t="n">
        <f aca="false">ROUND(CZ94,2)</f>
        <v>0</v>
      </c>
      <c r="AA94" s="1" t="n">
        <v>0</v>
      </c>
      <c r="AB94" s="1" t="n">
        <f aca="false">ROUND((AC94+AD94+AF94),2)</f>
        <v>220.94</v>
      </c>
      <c r="AC94" s="1" t="n">
        <f aca="false">ROUND((ES94),2)</f>
        <v>220.94</v>
      </c>
      <c r="AD94" s="1" t="n">
        <f aca="false">ROUND((ET94),2)</f>
        <v>0</v>
      </c>
      <c r="AE94" s="1" t="n">
        <f aca="false">ROUND((EU94),2)</f>
        <v>0</v>
      </c>
      <c r="AF94" s="1" t="n">
        <f aca="false">ROUND((EV94),2)</f>
        <v>0</v>
      </c>
      <c r="AG94" s="1" t="n">
        <f aca="false">ROUND((AP94),2)</f>
        <v>0</v>
      </c>
      <c r="AH94" s="1" t="n">
        <f aca="false">ROUND((EW94),2)</f>
        <v>0</v>
      </c>
      <c r="AI94" s="1" t="n">
        <f aca="false">ROUND((EX94),2)</f>
        <v>0</v>
      </c>
      <c r="AJ94" s="1" t="n">
        <f aca="false">ROUND((AS94),2)</f>
        <v>0</v>
      </c>
      <c r="AK94" s="1" t="n">
        <v>220.94</v>
      </c>
      <c r="AL94" s="1" t="n">
        <v>220.94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V94" s="1" t="n">
        <v>1</v>
      </c>
      <c r="AW94" s="1" t="n">
        <v>1</v>
      </c>
      <c r="AX94" s="1" t="n">
        <v>1</v>
      </c>
      <c r="AY94" s="1" t="n">
        <v>1</v>
      </c>
      <c r="AZ94" s="1" t="n">
        <v>1</v>
      </c>
      <c r="BA94" s="1" t="n">
        <v>1</v>
      </c>
      <c r="BB94" s="1" t="n">
        <v>1</v>
      </c>
      <c r="BC94" s="1" t="n">
        <v>1</v>
      </c>
      <c r="BD94" s="1"/>
      <c r="BE94" s="1"/>
      <c r="BF94" s="1"/>
      <c r="BG94" s="1"/>
      <c r="BH94" s="1" t="n">
        <v>3</v>
      </c>
      <c r="BI94" s="1" t="n">
        <v>2</v>
      </c>
      <c r="BJ94" s="1"/>
      <c r="BM94" s="1" t="n">
        <v>500002</v>
      </c>
      <c r="BN94" s="1" t="n">
        <v>0</v>
      </c>
      <c r="BO94" s="1"/>
      <c r="BP94" s="1" t="n">
        <v>0</v>
      </c>
      <c r="BQ94" s="1" t="n">
        <v>8</v>
      </c>
      <c r="BR94" s="1" t="n">
        <v>0</v>
      </c>
      <c r="BS94" s="1" t="n">
        <v>1</v>
      </c>
      <c r="BT94" s="1" t="n">
        <v>1</v>
      </c>
      <c r="BU94" s="1" t="n">
        <v>1</v>
      </c>
      <c r="BV94" s="1" t="n">
        <v>1</v>
      </c>
      <c r="BW94" s="1" t="n">
        <v>1</v>
      </c>
      <c r="BX94" s="1" t="n">
        <v>1</v>
      </c>
      <c r="BY94" s="1"/>
      <c r="BZ94" s="1" t="n">
        <v>0</v>
      </c>
      <c r="CA94" s="1" t="n">
        <v>0</v>
      </c>
      <c r="CF94" s="1" t="n">
        <v>0</v>
      </c>
      <c r="CG94" s="1" t="n">
        <v>0</v>
      </c>
      <c r="CM94" s="1" t="n">
        <v>0</v>
      </c>
      <c r="CN94" s="1"/>
      <c r="CO94" s="1" t="n">
        <v>0</v>
      </c>
      <c r="CP94" s="1" t="n">
        <f aca="false">(P94+Q94+S94)</f>
        <v>6628.2</v>
      </c>
      <c r="CQ94" s="1" t="n">
        <f aca="false">(AC94)*BC94</f>
        <v>220.94</v>
      </c>
      <c r="CR94" s="1" t="n">
        <f aca="false">(AD94)*BB94</f>
        <v>0</v>
      </c>
      <c r="CS94" s="1" t="n">
        <f aca="false">(AE94)*BS94</f>
        <v>0</v>
      </c>
      <c r="CT94" s="1" t="n">
        <f aca="false">(AF94)*BA94</f>
        <v>0</v>
      </c>
      <c r="CU94" s="1" t="n">
        <f aca="false">(AG94)*BT94</f>
        <v>0</v>
      </c>
      <c r="CV94" s="1" t="n">
        <f aca="false">(AH94)*BU94</f>
        <v>0</v>
      </c>
      <c r="CW94" s="1" t="n">
        <f aca="false">(AI94)*BV94</f>
        <v>0</v>
      </c>
      <c r="CX94" s="1" t="n">
        <f aca="false">(AJ94)*BW94</f>
        <v>0</v>
      </c>
      <c r="CY94" s="1" t="n">
        <f aca="false">(0)*BX94</f>
        <v>0</v>
      </c>
      <c r="CZ94" s="1" t="n">
        <f aca="false">(0)*AX94</f>
        <v>0</v>
      </c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 t="n">
        <v>0</v>
      </c>
      <c r="DO94" s="1" t="n">
        <v>0</v>
      </c>
      <c r="DP94" s="1" t="n">
        <v>1</v>
      </c>
      <c r="DQ94" s="1" t="n">
        <v>1</v>
      </c>
      <c r="DR94" s="1" t="n">
        <v>1</v>
      </c>
      <c r="DS94" s="1" t="n">
        <v>1</v>
      </c>
      <c r="DT94" s="1" t="n">
        <v>1</v>
      </c>
      <c r="DU94" s="1" t="n">
        <v>1013</v>
      </c>
      <c r="DV94" s="1" t="s">
        <v>324</v>
      </c>
      <c r="DW94" s="1" t="s">
        <v>324</v>
      </c>
      <c r="DX94" s="1" t="n">
        <v>1</v>
      </c>
      <c r="EE94" s="1" t="n">
        <v>14608112</v>
      </c>
      <c r="EF94" s="1" t="n">
        <v>8</v>
      </c>
      <c r="EG94" s="1" t="s">
        <v>148</v>
      </c>
      <c r="EH94" s="1" t="n">
        <v>0</v>
      </c>
      <c r="EI94" s="1"/>
      <c r="EJ94" s="1" t="n">
        <v>2</v>
      </c>
      <c r="EK94" s="1" t="n">
        <v>500002</v>
      </c>
      <c r="EL94" s="1" t="s">
        <v>322</v>
      </c>
      <c r="EM94" s="1" t="s">
        <v>306</v>
      </c>
      <c r="EO94" s="1"/>
      <c r="EQ94" s="1" t="n">
        <v>0</v>
      </c>
      <c r="ER94" s="1" t="n">
        <v>0</v>
      </c>
      <c r="ES94" s="1" t="n">
        <v>220.94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Q94" s="1" t="n">
        <v>0</v>
      </c>
      <c r="FR94" s="1" t="n">
        <f aca="false">ROUND(IF(AND(AA94=0,BI94=3),P94,0),2)</f>
        <v>0</v>
      </c>
      <c r="FS94" s="1" t="n">
        <v>0</v>
      </c>
      <c r="FX94" s="1" t="n">
        <v>0</v>
      </c>
      <c r="FY94" s="1" t="n">
        <v>0</v>
      </c>
      <c r="GA94" s="1" t="n">
        <v>220.94</v>
      </c>
      <c r="GB94" s="1" t="n">
        <v>220.94</v>
      </c>
      <c r="GC94" s="1" t="n">
        <v>0</v>
      </c>
      <c r="GD94" s="1" t="n">
        <v>0</v>
      </c>
      <c r="GE94" s="1" t="n">
        <v>0</v>
      </c>
      <c r="GF94" s="1" t="n">
        <v>220.94</v>
      </c>
      <c r="GG94" s="1" t="n">
        <v>220.94</v>
      </c>
      <c r="GH94" s="1" t="n">
        <v>0</v>
      </c>
      <c r="GI94" s="1" t="n">
        <v>0</v>
      </c>
      <c r="GJ94" s="1" t="n">
        <v>0</v>
      </c>
      <c r="GK94" s="1" t="n">
        <v>1</v>
      </c>
      <c r="GL94" s="1" t="n">
        <v>0</v>
      </c>
    </row>
    <row r="95" customFormat="false" ht="12.75" hidden="false" customHeight="false" outlineLevel="0" collapsed="false">
      <c r="A95" s="1" t="n">
        <v>17</v>
      </c>
      <c r="B95" s="1" t="n">
        <v>1</v>
      </c>
      <c r="E95" s="1" t="s">
        <v>266</v>
      </c>
      <c r="F95" s="1" t="s">
        <v>317</v>
      </c>
      <c r="G95" s="1" t="s">
        <v>325</v>
      </c>
      <c r="H95" s="1" t="s">
        <v>321</v>
      </c>
      <c r="I95" s="1" t="n">
        <v>120</v>
      </c>
      <c r="J95" s="1" t="n">
        <v>0</v>
      </c>
      <c r="O95" s="1" t="n">
        <f aca="false">ROUND(CP95,2)</f>
        <v>1633.2</v>
      </c>
      <c r="P95" s="1" t="n">
        <f aca="false">ROUND(CQ95*I95,2)</f>
        <v>1633.2</v>
      </c>
      <c r="Q95" s="1" t="n">
        <f aca="false">ROUND(CR95*I95,2)</f>
        <v>0</v>
      </c>
      <c r="R95" s="1" t="n">
        <f aca="false">ROUND(CS95*I95,2)</f>
        <v>0</v>
      </c>
      <c r="S95" s="1" t="n">
        <f aca="false">ROUND(CT95*I95,2)</f>
        <v>0</v>
      </c>
      <c r="T95" s="1" t="n">
        <f aca="false">ROUND(CU95*I95,2)</f>
        <v>0</v>
      </c>
      <c r="U95" s="1" t="n">
        <f aca="false">CV95*I95</f>
        <v>0</v>
      </c>
      <c r="V95" s="1" t="n">
        <f aca="false">CW95*I95</f>
        <v>0</v>
      </c>
      <c r="W95" s="1" t="n">
        <f aca="false">ROUND(CX95*I95,2)</f>
        <v>0</v>
      </c>
      <c r="X95" s="1" t="n">
        <f aca="false">ROUND(CY95,2)</f>
        <v>0</v>
      </c>
      <c r="Y95" s="1" t="n">
        <f aca="false">ROUND(CZ95,2)</f>
        <v>0</v>
      </c>
      <c r="AA95" s="1" t="n">
        <v>0</v>
      </c>
      <c r="AB95" s="1" t="n">
        <f aca="false">ROUND((AC95+AD95+AF95),2)</f>
        <v>13.61</v>
      </c>
      <c r="AC95" s="1" t="n">
        <f aca="false">ROUND((ES95),2)</f>
        <v>13.61</v>
      </c>
      <c r="AD95" s="1" t="n">
        <f aca="false">ROUND((ET95),2)</f>
        <v>0</v>
      </c>
      <c r="AE95" s="1" t="n">
        <f aca="false">ROUND((EU95),2)</f>
        <v>0</v>
      </c>
      <c r="AF95" s="1" t="n">
        <f aca="false">ROUND((EV95),2)</f>
        <v>0</v>
      </c>
      <c r="AG95" s="1" t="n">
        <f aca="false">ROUND((AP95),2)</f>
        <v>0</v>
      </c>
      <c r="AH95" s="1" t="n">
        <f aca="false">ROUND((EW95),2)</f>
        <v>0</v>
      </c>
      <c r="AI95" s="1" t="n">
        <f aca="false">ROUND((EX95),2)</f>
        <v>0</v>
      </c>
      <c r="AJ95" s="1" t="n">
        <f aca="false">ROUND((AS95),2)</f>
        <v>0</v>
      </c>
      <c r="AK95" s="1" t="n">
        <v>13.61</v>
      </c>
      <c r="AL95" s="1" t="n">
        <v>13.61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V95" s="1" t="n">
        <v>1</v>
      </c>
      <c r="AW95" s="1" t="n">
        <v>1</v>
      </c>
      <c r="AX95" s="1" t="n">
        <v>1</v>
      </c>
      <c r="AY95" s="1" t="n">
        <v>1</v>
      </c>
      <c r="AZ95" s="1" t="n">
        <v>1</v>
      </c>
      <c r="BA95" s="1" t="n">
        <v>1</v>
      </c>
      <c r="BB95" s="1" t="n">
        <v>1</v>
      </c>
      <c r="BC95" s="1" t="n">
        <v>1</v>
      </c>
      <c r="BD95" s="1"/>
      <c r="BE95" s="1"/>
      <c r="BF95" s="1"/>
      <c r="BG95" s="1"/>
      <c r="BH95" s="1" t="n">
        <v>3</v>
      </c>
      <c r="BI95" s="1" t="n">
        <v>2</v>
      </c>
      <c r="BJ95" s="1"/>
      <c r="BM95" s="1" t="n">
        <v>500002</v>
      </c>
      <c r="BN95" s="1" t="n">
        <v>0</v>
      </c>
      <c r="BO95" s="1"/>
      <c r="BP95" s="1" t="n">
        <v>0</v>
      </c>
      <c r="BQ95" s="1" t="n">
        <v>8</v>
      </c>
      <c r="BR95" s="1" t="n">
        <v>0</v>
      </c>
      <c r="BS95" s="1" t="n">
        <v>1</v>
      </c>
      <c r="BT95" s="1" t="n">
        <v>1</v>
      </c>
      <c r="BU95" s="1" t="n">
        <v>1</v>
      </c>
      <c r="BV95" s="1" t="n">
        <v>1</v>
      </c>
      <c r="BW95" s="1" t="n">
        <v>1</v>
      </c>
      <c r="BX95" s="1" t="n">
        <v>1</v>
      </c>
      <c r="BY95" s="1"/>
      <c r="BZ95" s="1" t="n">
        <v>0</v>
      </c>
      <c r="CA95" s="1" t="n">
        <v>0</v>
      </c>
      <c r="CF95" s="1" t="n">
        <v>0</v>
      </c>
      <c r="CG95" s="1" t="n">
        <v>0</v>
      </c>
      <c r="CM95" s="1" t="n">
        <v>0</v>
      </c>
      <c r="CN95" s="1"/>
      <c r="CO95" s="1" t="n">
        <v>0</v>
      </c>
      <c r="CP95" s="1" t="n">
        <f aca="false">(P95+Q95+S95)</f>
        <v>1633.2</v>
      </c>
      <c r="CQ95" s="1" t="n">
        <f aca="false">(AC95)*BC95</f>
        <v>13.61</v>
      </c>
      <c r="CR95" s="1" t="n">
        <f aca="false">(AD95)*BB95</f>
        <v>0</v>
      </c>
      <c r="CS95" s="1" t="n">
        <f aca="false">(AE95)*BS95</f>
        <v>0</v>
      </c>
      <c r="CT95" s="1" t="n">
        <f aca="false">(AF95)*BA95</f>
        <v>0</v>
      </c>
      <c r="CU95" s="1" t="n">
        <f aca="false">(AG95)*BT95</f>
        <v>0</v>
      </c>
      <c r="CV95" s="1" t="n">
        <f aca="false">(AH95)*BU95</f>
        <v>0</v>
      </c>
      <c r="CW95" s="1" t="n">
        <f aca="false">(AI95)*BV95</f>
        <v>0</v>
      </c>
      <c r="CX95" s="1" t="n">
        <f aca="false">(AJ95)*BW95</f>
        <v>0</v>
      </c>
      <c r="CY95" s="1" t="n">
        <f aca="false">(0)*BX95</f>
        <v>0</v>
      </c>
      <c r="CZ95" s="1" t="n">
        <f aca="false">(0)*AX95</f>
        <v>0</v>
      </c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 t="n">
        <v>0</v>
      </c>
      <c r="DO95" s="1" t="n">
        <v>0</v>
      </c>
      <c r="DP95" s="1" t="n">
        <v>1</v>
      </c>
      <c r="DQ95" s="1" t="n">
        <v>1</v>
      </c>
      <c r="DR95" s="1" t="n">
        <v>1</v>
      </c>
      <c r="DS95" s="1" t="n">
        <v>1</v>
      </c>
      <c r="DT95" s="1" t="n">
        <v>1</v>
      </c>
      <c r="DU95" s="1" t="n">
        <v>1003</v>
      </c>
      <c r="DV95" s="1" t="s">
        <v>321</v>
      </c>
      <c r="DW95" s="1" t="s">
        <v>321</v>
      </c>
      <c r="DX95" s="1" t="n">
        <v>1</v>
      </c>
      <c r="EE95" s="1" t="n">
        <v>14608112</v>
      </c>
      <c r="EF95" s="1" t="n">
        <v>8</v>
      </c>
      <c r="EG95" s="1" t="s">
        <v>148</v>
      </c>
      <c r="EH95" s="1" t="n">
        <v>0</v>
      </c>
      <c r="EI95" s="1"/>
      <c r="EJ95" s="1" t="n">
        <v>2</v>
      </c>
      <c r="EK95" s="1" t="n">
        <v>500002</v>
      </c>
      <c r="EL95" s="1" t="s">
        <v>322</v>
      </c>
      <c r="EM95" s="1" t="s">
        <v>306</v>
      </c>
      <c r="EO95" s="1"/>
      <c r="EQ95" s="1" t="n">
        <v>0</v>
      </c>
      <c r="ER95" s="1" t="n">
        <v>0</v>
      </c>
      <c r="ES95" s="1" t="n">
        <v>13.61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Q95" s="1" t="n">
        <v>0</v>
      </c>
      <c r="FR95" s="1" t="n">
        <f aca="false">ROUND(IF(AND(AA95=0,BI95=3),P95,0),2)</f>
        <v>0</v>
      </c>
      <c r="FS95" s="1" t="n">
        <v>0</v>
      </c>
      <c r="FX95" s="1" t="n">
        <v>0</v>
      </c>
      <c r="FY95" s="1" t="n">
        <v>0</v>
      </c>
      <c r="GA95" s="1" t="n">
        <v>13.61</v>
      </c>
      <c r="GB95" s="1" t="n">
        <v>13.61</v>
      </c>
      <c r="GC95" s="1" t="n">
        <v>0</v>
      </c>
      <c r="GD95" s="1" t="n">
        <v>0</v>
      </c>
      <c r="GE95" s="1" t="n">
        <v>0</v>
      </c>
      <c r="GF95" s="1" t="n">
        <v>13.61</v>
      </c>
      <c r="GG95" s="1" t="n">
        <v>13.61</v>
      </c>
      <c r="GH95" s="1" t="n">
        <v>0</v>
      </c>
      <c r="GI95" s="1" t="n">
        <v>0</v>
      </c>
      <c r="GJ95" s="1" t="n">
        <v>0</v>
      </c>
      <c r="GK95" s="1" t="n">
        <v>1</v>
      </c>
      <c r="GL95" s="1" t="n">
        <v>0</v>
      </c>
    </row>
    <row r="96" customFormat="false" ht="12.75" hidden="false" customHeight="false" outlineLevel="0" collapsed="false">
      <c r="A96" s="1" t="n">
        <v>17</v>
      </c>
      <c r="B96" s="1" t="n">
        <v>1</v>
      </c>
      <c r="E96" s="1" t="s">
        <v>270</v>
      </c>
      <c r="F96" s="1" t="s">
        <v>317</v>
      </c>
      <c r="G96" s="1" t="s">
        <v>326</v>
      </c>
      <c r="H96" s="1" t="s">
        <v>321</v>
      </c>
      <c r="I96" s="1" t="n">
        <v>110</v>
      </c>
      <c r="J96" s="1" t="n">
        <v>0</v>
      </c>
      <c r="O96" s="1" t="n">
        <f aca="false">ROUND(CP96,2)</f>
        <v>2197.8</v>
      </c>
      <c r="P96" s="1" t="n">
        <f aca="false">ROUND(CQ96*I96,2)</f>
        <v>2197.8</v>
      </c>
      <c r="Q96" s="1" t="n">
        <f aca="false">ROUND(CR96*I96,2)</f>
        <v>0</v>
      </c>
      <c r="R96" s="1" t="n">
        <f aca="false">ROUND(CS96*I96,2)</f>
        <v>0</v>
      </c>
      <c r="S96" s="1" t="n">
        <f aca="false">ROUND(CT96*I96,2)</f>
        <v>0</v>
      </c>
      <c r="T96" s="1" t="n">
        <f aca="false">ROUND(CU96*I96,2)</f>
        <v>0</v>
      </c>
      <c r="U96" s="1" t="n">
        <f aca="false">CV96*I96</f>
        <v>0</v>
      </c>
      <c r="V96" s="1" t="n">
        <f aca="false">CW96*I96</f>
        <v>0</v>
      </c>
      <c r="W96" s="1" t="n">
        <f aca="false">ROUND(CX96*I96,2)</f>
        <v>0</v>
      </c>
      <c r="X96" s="1" t="n">
        <f aca="false">ROUND(CY96,2)</f>
        <v>0</v>
      </c>
      <c r="Y96" s="1" t="n">
        <f aca="false">ROUND(CZ96,2)</f>
        <v>0</v>
      </c>
      <c r="AA96" s="1" t="n">
        <v>0</v>
      </c>
      <c r="AB96" s="1" t="n">
        <f aca="false">ROUND((AC96+AD96+AF96),2)</f>
        <v>19.98</v>
      </c>
      <c r="AC96" s="1" t="n">
        <f aca="false">ROUND((ES96),2)</f>
        <v>19.98</v>
      </c>
      <c r="AD96" s="1" t="n">
        <f aca="false">ROUND((ET96),2)</f>
        <v>0</v>
      </c>
      <c r="AE96" s="1" t="n">
        <f aca="false">ROUND((EU96),2)</f>
        <v>0</v>
      </c>
      <c r="AF96" s="1" t="n">
        <f aca="false">ROUND((EV96),2)</f>
        <v>0</v>
      </c>
      <c r="AG96" s="1" t="n">
        <f aca="false">ROUND((AP96),2)</f>
        <v>0</v>
      </c>
      <c r="AH96" s="1" t="n">
        <f aca="false">ROUND((EW96),2)</f>
        <v>0</v>
      </c>
      <c r="AI96" s="1" t="n">
        <f aca="false">ROUND((EX96),2)</f>
        <v>0</v>
      </c>
      <c r="AJ96" s="1" t="n">
        <f aca="false">ROUND((AS96),2)</f>
        <v>0</v>
      </c>
      <c r="AK96" s="1" t="n">
        <v>19.98</v>
      </c>
      <c r="AL96" s="1" t="n">
        <v>19.98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V96" s="1" t="n">
        <v>1</v>
      </c>
      <c r="AW96" s="1" t="n">
        <v>1</v>
      </c>
      <c r="AX96" s="1" t="n">
        <v>1</v>
      </c>
      <c r="AY96" s="1" t="n">
        <v>1</v>
      </c>
      <c r="AZ96" s="1" t="n">
        <v>1</v>
      </c>
      <c r="BA96" s="1" t="n">
        <v>1</v>
      </c>
      <c r="BB96" s="1" t="n">
        <v>1</v>
      </c>
      <c r="BC96" s="1" t="n">
        <v>1</v>
      </c>
      <c r="BD96" s="1"/>
      <c r="BE96" s="1"/>
      <c r="BF96" s="1"/>
      <c r="BG96" s="1"/>
      <c r="BH96" s="1" t="n">
        <v>3</v>
      </c>
      <c r="BI96" s="1" t="n">
        <v>2</v>
      </c>
      <c r="BJ96" s="1"/>
      <c r="BM96" s="1" t="n">
        <v>500002</v>
      </c>
      <c r="BN96" s="1" t="n">
        <v>0</v>
      </c>
      <c r="BO96" s="1"/>
      <c r="BP96" s="1" t="n">
        <v>0</v>
      </c>
      <c r="BQ96" s="1" t="n">
        <v>8</v>
      </c>
      <c r="BR96" s="1" t="n">
        <v>0</v>
      </c>
      <c r="BS96" s="1" t="n">
        <v>1</v>
      </c>
      <c r="BT96" s="1" t="n">
        <v>1</v>
      </c>
      <c r="BU96" s="1" t="n">
        <v>1</v>
      </c>
      <c r="BV96" s="1" t="n">
        <v>1</v>
      </c>
      <c r="BW96" s="1" t="n">
        <v>1</v>
      </c>
      <c r="BX96" s="1" t="n">
        <v>1</v>
      </c>
      <c r="BY96" s="1"/>
      <c r="BZ96" s="1" t="n">
        <v>0</v>
      </c>
      <c r="CA96" s="1" t="n">
        <v>0</v>
      </c>
      <c r="CF96" s="1" t="n">
        <v>0</v>
      </c>
      <c r="CG96" s="1" t="n">
        <v>0</v>
      </c>
      <c r="CM96" s="1" t="n">
        <v>0</v>
      </c>
      <c r="CN96" s="1"/>
      <c r="CO96" s="1" t="n">
        <v>0</v>
      </c>
      <c r="CP96" s="1" t="n">
        <f aca="false">(P96+Q96+S96)</f>
        <v>2197.8</v>
      </c>
      <c r="CQ96" s="1" t="n">
        <f aca="false">(AC96)*BC96</f>
        <v>19.98</v>
      </c>
      <c r="CR96" s="1" t="n">
        <f aca="false">(AD96)*BB96</f>
        <v>0</v>
      </c>
      <c r="CS96" s="1" t="n">
        <f aca="false">(AE96)*BS96</f>
        <v>0</v>
      </c>
      <c r="CT96" s="1" t="n">
        <f aca="false">(AF96)*BA96</f>
        <v>0</v>
      </c>
      <c r="CU96" s="1" t="n">
        <f aca="false">(AG96)*BT96</f>
        <v>0</v>
      </c>
      <c r="CV96" s="1" t="n">
        <f aca="false">(AH96)*BU96</f>
        <v>0</v>
      </c>
      <c r="CW96" s="1" t="n">
        <f aca="false">(AI96)*BV96</f>
        <v>0</v>
      </c>
      <c r="CX96" s="1" t="n">
        <f aca="false">(AJ96)*BW96</f>
        <v>0</v>
      </c>
      <c r="CY96" s="1" t="n">
        <f aca="false">(0)*BX96</f>
        <v>0</v>
      </c>
      <c r="CZ96" s="1" t="n">
        <f aca="false">(0)*AX96</f>
        <v>0</v>
      </c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 t="n">
        <v>0</v>
      </c>
      <c r="DO96" s="1" t="n">
        <v>0</v>
      </c>
      <c r="DP96" s="1" t="n">
        <v>1</v>
      </c>
      <c r="DQ96" s="1" t="n">
        <v>1</v>
      </c>
      <c r="DR96" s="1" t="n">
        <v>1</v>
      </c>
      <c r="DS96" s="1" t="n">
        <v>1</v>
      </c>
      <c r="DT96" s="1" t="n">
        <v>1</v>
      </c>
      <c r="DU96" s="1" t="n">
        <v>1003</v>
      </c>
      <c r="DV96" s="1" t="s">
        <v>321</v>
      </c>
      <c r="DW96" s="1" t="s">
        <v>321</v>
      </c>
      <c r="DX96" s="1" t="n">
        <v>1</v>
      </c>
      <c r="EE96" s="1" t="n">
        <v>14608112</v>
      </c>
      <c r="EF96" s="1" t="n">
        <v>8</v>
      </c>
      <c r="EG96" s="1" t="s">
        <v>148</v>
      </c>
      <c r="EH96" s="1" t="n">
        <v>0</v>
      </c>
      <c r="EI96" s="1"/>
      <c r="EJ96" s="1" t="n">
        <v>2</v>
      </c>
      <c r="EK96" s="1" t="n">
        <v>500002</v>
      </c>
      <c r="EL96" s="1" t="s">
        <v>322</v>
      </c>
      <c r="EM96" s="1" t="s">
        <v>306</v>
      </c>
      <c r="EO96" s="1"/>
      <c r="EQ96" s="1" t="n">
        <v>0</v>
      </c>
      <c r="ER96" s="1" t="n">
        <v>0</v>
      </c>
      <c r="ES96" s="1" t="n">
        <v>19.98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Q96" s="1" t="n">
        <v>0</v>
      </c>
      <c r="FR96" s="1" t="n">
        <f aca="false">ROUND(IF(AND(AA96=0,BI96=3),P96,0),2)</f>
        <v>0</v>
      </c>
      <c r="FS96" s="1" t="n">
        <v>0</v>
      </c>
      <c r="FX96" s="1" t="n">
        <v>0</v>
      </c>
      <c r="FY96" s="1" t="n">
        <v>0</v>
      </c>
      <c r="GA96" s="1" t="n">
        <v>19.98</v>
      </c>
      <c r="GB96" s="1" t="n">
        <v>19.98</v>
      </c>
      <c r="GC96" s="1" t="n">
        <v>0</v>
      </c>
      <c r="GD96" s="1" t="n">
        <v>0</v>
      </c>
      <c r="GE96" s="1" t="n">
        <v>0</v>
      </c>
      <c r="GF96" s="1" t="n">
        <v>19.98</v>
      </c>
      <c r="GG96" s="1" t="n">
        <v>19.98</v>
      </c>
      <c r="GH96" s="1" t="n">
        <v>0</v>
      </c>
      <c r="GI96" s="1" t="n">
        <v>0</v>
      </c>
      <c r="GJ96" s="1" t="n">
        <v>0</v>
      </c>
      <c r="GK96" s="1" t="n">
        <v>1</v>
      </c>
      <c r="GL96" s="1" t="n">
        <v>0</v>
      </c>
    </row>
    <row r="97" customFormat="false" ht="12.75" hidden="false" customHeight="false" outlineLevel="0" collapsed="false">
      <c r="A97" s="1" t="n">
        <v>17</v>
      </c>
      <c r="B97" s="1" t="n">
        <v>1</v>
      </c>
      <c r="E97" s="1" t="s">
        <v>275</v>
      </c>
      <c r="F97" s="1" t="s">
        <v>317</v>
      </c>
      <c r="G97" s="1" t="s">
        <v>327</v>
      </c>
      <c r="H97" s="1" t="s">
        <v>321</v>
      </c>
      <c r="I97" s="1" t="n">
        <v>360</v>
      </c>
      <c r="J97" s="1" t="n">
        <v>0</v>
      </c>
      <c r="O97" s="1" t="n">
        <f aca="false">ROUND(CP97,2)</f>
        <v>5644.8</v>
      </c>
      <c r="P97" s="1" t="n">
        <f aca="false">ROUND(CQ97*I97,2)</f>
        <v>5644.8</v>
      </c>
      <c r="Q97" s="1" t="n">
        <f aca="false">ROUND(CR97*I97,2)</f>
        <v>0</v>
      </c>
      <c r="R97" s="1" t="n">
        <f aca="false">ROUND(CS97*I97,2)</f>
        <v>0</v>
      </c>
      <c r="S97" s="1" t="n">
        <f aca="false">ROUND(CT97*I97,2)</f>
        <v>0</v>
      </c>
      <c r="T97" s="1" t="n">
        <f aca="false">ROUND(CU97*I97,2)</f>
        <v>0</v>
      </c>
      <c r="U97" s="1" t="n">
        <f aca="false">CV97*I97</f>
        <v>0</v>
      </c>
      <c r="V97" s="1" t="n">
        <f aca="false">CW97*I97</f>
        <v>0</v>
      </c>
      <c r="W97" s="1" t="n">
        <f aca="false">ROUND(CX97*I97,2)</f>
        <v>0</v>
      </c>
      <c r="X97" s="1" t="n">
        <f aca="false">ROUND(CY97,2)</f>
        <v>0</v>
      </c>
      <c r="Y97" s="1" t="n">
        <f aca="false">ROUND(CZ97,2)</f>
        <v>0</v>
      </c>
      <c r="AA97" s="1" t="n">
        <v>0</v>
      </c>
      <c r="AB97" s="1" t="n">
        <f aca="false">ROUND((AC97+AD97+AF97),2)</f>
        <v>15.68</v>
      </c>
      <c r="AC97" s="1" t="n">
        <f aca="false">ROUND((ES97),2)</f>
        <v>15.68</v>
      </c>
      <c r="AD97" s="1" t="n">
        <f aca="false">ROUND((ET97),2)</f>
        <v>0</v>
      </c>
      <c r="AE97" s="1" t="n">
        <f aca="false">ROUND((EU97),2)</f>
        <v>0</v>
      </c>
      <c r="AF97" s="1" t="n">
        <f aca="false">ROUND((EV97),2)</f>
        <v>0</v>
      </c>
      <c r="AG97" s="1" t="n">
        <f aca="false">ROUND((AP97),2)</f>
        <v>0</v>
      </c>
      <c r="AH97" s="1" t="n">
        <f aca="false">ROUND((EW97),2)</f>
        <v>0</v>
      </c>
      <c r="AI97" s="1" t="n">
        <f aca="false">ROUND((EX97),2)</f>
        <v>0</v>
      </c>
      <c r="AJ97" s="1" t="n">
        <f aca="false">ROUND((AS97),2)</f>
        <v>0</v>
      </c>
      <c r="AK97" s="1" t="n">
        <v>15.68</v>
      </c>
      <c r="AL97" s="1" t="n">
        <v>15.68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V97" s="1" t="n">
        <v>1</v>
      </c>
      <c r="AW97" s="1" t="n">
        <v>1</v>
      </c>
      <c r="AX97" s="1" t="n">
        <v>1</v>
      </c>
      <c r="AY97" s="1" t="n">
        <v>1</v>
      </c>
      <c r="AZ97" s="1" t="n">
        <v>1</v>
      </c>
      <c r="BA97" s="1" t="n">
        <v>1</v>
      </c>
      <c r="BB97" s="1" t="n">
        <v>1</v>
      </c>
      <c r="BC97" s="1" t="n">
        <v>1</v>
      </c>
      <c r="BD97" s="1"/>
      <c r="BE97" s="1"/>
      <c r="BF97" s="1"/>
      <c r="BG97" s="1"/>
      <c r="BH97" s="1" t="n">
        <v>3</v>
      </c>
      <c r="BI97" s="1" t="n">
        <v>2</v>
      </c>
      <c r="BJ97" s="1"/>
      <c r="BM97" s="1" t="n">
        <v>500002</v>
      </c>
      <c r="BN97" s="1" t="n">
        <v>0</v>
      </c>
      <c r="BO97" s="1"/>
      <c r="BP97" s="1" t="n">
        <v>0</v>
      </c>
      <c r="BQ97" s="1" t="n">
        <v>8</v>
      </c>
      <c r="BR97" s="1" t="n">
        <v>0</v>
      </c>
      <c r="BS97" s="1" t="n">
        <v>1</v>
      </c>
      <c r="BT97" s="1" t="n">
        <v>1</v>
      </c>
      <c r="BU97" s="1" t="n">
        <v>1</v>
      </c>
      <c r="BV97" s="1" t="n">
        <v>1</v>
      </c>
      <c r="BW97" s="1" t="n">
        <v>1</v>
      </c>
      <c r="BX97" s="1" t="n">
        <v>1</v>
      </c>
      <c r="BY97" s="1"/>
      <c r="BZ97" s="1" t="n">
        <v>0</v>
      </c>
      <c r="CA97" s="1" t="n">
        <v>0</v>
      </c>
      <c r="CF97" s="1" t="n">
        <v>0</v>
      </c>
      <c r="CG97" s="1" t="n">
        <v>0</v>
      </c>
      <c r="CM97" s="1" t="n">
        <v>0</v>
      </c>
      <c r="CN97" s="1"/>
      <c r="CO97" s="1" t="n">
        <v>0</v>
      </c>
      <c r="CP97" s="1" t="n">
        <f aca="false">(P97+Q97+S97)</f>
        <v>5644.8</v>
      </c>
      <c r="CQ97" s="1" t="n">
        <f aca="false">(AC97)*BC97</f>
        <v>15.68</v>
      </c>
      <c r="CR97" s="1" t="n">
        <f aca="false">(AD97)*BB97</f>
        <v>0</v>
      </c>
      <c r="CS97" s="1" t="n">
        <f aca="false">(AE97)*BS97</f>
        <v>0</v>
      </c>
      <c r="CT97" s="1" t="n">
        <f aca="false">(AF97)*BA97</f>
        <v>0</v>
      </c>
      <c r="CU97" s="1" t="n">
        <f aca="false">(AG97)*BT97</f>
        <v>0</v>
      </c>
      <c r="CV97" s="1" t="n">
        <f aca="false">(AH97)*BU97</f>
        <v>0</v>
      </c>
      <c r="CW97" s="1" t="n">
        <f aca="false">(AI97)*BV97</f>
        <v>0</v>
      </c>
      <c r="CX97" s="1" t="n">
        <f aca="false">(AJ97)*BW97</f>
        <v>0</v>
      </c>
      <c r="CY97" s="1" t="n">
        <f aca="false">(0)*BX97</f>
        <v>0</v>
      </c>
      <c r="CZ97" s="1" t="n">
        <f aca="false">(0)*AX97</f>
        <v>0</v>
      </c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 t="n">
        <v>0</v>
      </c>
      <c r="DO97" s="1" t="n">
        <v>0</v>
      </c>
      <c r="DP97" s="1" t="n">
        <v>1</v>
      </c>
      <c r="DQ97" s="1" t="n">
        <v>1</v>
      </c>
      <c r="DR97" s="1" t="n">
        <v>1</v>
      </c>
      <c r="DS97" s="1" t="n">
        <v>1</v>
      </c>
      <c r="DT97" s="1" t="n">
        <v>1</v>
      </c>
      <c r="DU97" s="1" t="n">
        <v>1003</v>
      </c>
      <c r="DV97" s="1" t="s">
        <v>321</v>
      </c>
      <c r="DW97" s="1" t="s">
        <v>321</v>
      </c>
      <c r="DX97" s="1" t="n">
        <v>1</v>
      </c>
      <c r="EE97" s="1" t="n">
        <v>14608112</v>
      </c>
      <c r="EF97" s="1" t="n">
        <v>8</v>
      </c>
      <c r="EG97" s="1" t="s">
        <v>148</v>
      </c>
      <c r="EH97" s="1" t="n">
        <v>0</v>
      </c>
      <c r="EI97" s="1"/>
      <c r="EJ97" s="1" t="n">
        <v>2</v>
      </c>
      <c r="EK97" s="1" t="n">
        <v>500002</v>
      </c>
      <c r="EL97" s="1" t="s">
        <v>322</v>
      </c>
      <c r="EM97" s="1" t="s">
        <v>306</v>
      </c>
      <c r="EO97" s="1"/>
      <c r="EQ97" s="1" t="n">
        <v>0</v>
      </c>
      <c r="ER97" s="1" t="n">
        <v>0</v>
      </c>
      <c r="ES97" s="1" t="n">
        <v>15.68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Q97" s="1" t="n">
        <v>0</v>
      </c>
      <c r="FR97" s="1" t="n">
        <f aca="false">ROUND(IF(AND(AA97=0,BI97=3),P97,0),2)</f>
        <v>0</v>
      </c>
      <c r="FS97" s="1" t="n">
        <v>0</v>
      </c>
      <c r="FX97" s="1" t="n">
        <v>0</v>
      </c>
      <c r="FY97" s="1" t="n">
        <v>0</v>
      </c>
      <c r="GA97" s="1" t="n">
        <v>15.68</v>
      </c>
      <c r="GB97" s="1" t="n">
        <v>15.68</v>
      </c>
      <c r="GC97" s="1" t="n">
        <v>0</v>
      </c>
      <c r="GD97" s="1" t="n">
        <v>0</v>
      </c>
      <c r="GE97" s="1" t="n">
        <v>0</v>
      </c>
      <c r="GF97" s="1" t="n">
        <v>15.68</v>
      </c>
      <c r="GG97" s="1" t="n">
        <v>15.68</v>
      </c>
      <c r="GH97" s="1" t="n">
        <v>0</v>
      </c>
      <c r="GI97" s="1" t="n">
        <v>0</v>
      </c>
      <c r="GJ97" s="1" t="n">
        <v>0</v>
      </c>
      <c r="GK97" s="1" t="n">
        <v>1</v>
      </c>
      <c r="GL97" s="1" t="n">
        <v>0</v>
      </c>
    </row>
    <row r="98" customFormat="false" ht="12.75" hidden="false" customHeight="false" outlineLevel="0" collapsed="false">
      <c r="A98" s="1" t="n">
        <v>17</v>
      </c>
      <c r="B98" s="1" t="n">
        <v>1</v>
      </c>
      <c r="E98" s="1" t="s">
        <v>280</v>
      </c>
      <c r="F98" s="1" t="s">
        <v>317</v>
      </c>
      <c r="G98" s="1" t="s">
        <v>328</v>
      </c>
      <c r="H98" s="1" t="s">
        <v>321</v>
      </c>
      <c r="I98" s="1" t="n">
        <v>60</v>
      </c>
      <c r="J98" s="1" t="n">
        <v>0</v>
      </c>
      <c r="O98" s="1" t="n">
        <f aca="false">ROUND(CP98,2)</f>
        <v>830.4</v>
      </c>
      <c r="P98" s="1" t="n">
        <f aca="false">ROUND(CQ98*I98,2)</f>
        <v>830.4</v>
      </c>
      <c r="Q98" s="1" t="n">
        <f aca="false">ROUND(CR98*I98,2)</f>
        <v>0</v>
      </c>
      <c r="R98" s="1" t="n">
        <f aca="false">ROUND(CS98*I98,2)</f>
        <v>0</v>
      </c>
      <c r="S98" s="1" t="n">
        <f aca="false">ROUND(CT98*I98,2)</f>
        <v>0</v>
      </c>
      <c r="T98" s="1" t="n">
        <f aca="false">ROUND(CU98*I98,2)</f>
        <v>0</v>
      </c>
      <c r="U98" s="1" t="n">
        <f aca="false">CV98*I98</f>
        <v>0</v>
      </c>
      <c r="V98" s="1" t="n">
        <f aca="false">CW98*I98</f>
        <v>0</v>
      </c>
      <c r="W98" s="1" t="n">
        <f aca="false">ROUND(CX98*I98,2)</f>
        <v>0</v>
      </c>
      <c r="X98" s="1" t="n">
        <f aca="false">ROUND(CY98,2)</f>
        <v>0</v>
      </c>
      <c r="Y98" s="1" t="n">
        <f aca="false">ROUND(CZ98,2)</f>
        <v>0</v>
      </c>
      <c r="AA98" s="1" t="n">
        <v>0</v>
      </c>
      <c r="AB98" s="1" t="n">
        <f aca="false">ROUND((AC98+AD98+AF98),2)</f>
        <v>13.84</v>
      </c>
      <c r="AC98" s="1" t="n">
        <f aca="false">ROUND((ES98),2)</f>
        <v>13.84</v>
      </c>
      <c r="AD98" s="1" t="n">
        <f aca="false">ROUND((ET98),2)</f>
        <v>0</v>
      </c>
      <c r="AE98" s="1" t="n">
        <f aca="false">ROUND((EU98),2)</f>
        <v>0</v>
      </c>
      <c r="AF98" s="1" t="n">
        <f aca="false">ROUND((EV98),2)</f>
        <v>0</v>
      </c>
      <c r="AG98" s="1" t="n">
        <f aca="false">ROUND((AP98),2)</f>
        <v>0</v>
      </c>
      <c r="AH98" s="1" t="n">
        <f aca="false">ROUND((EW98),2)</f>
        <v>0</v>
      </c>
      <c r="AI98" s="1" t="n">
        <f aca="false">ROUND((EX98),2)</f>
        <v>0</v>
      </c>
      <c r="AJ98" s="1" t="n">
        <f aca="false">ROUND((AS98),2)</f>
        <v>0</v>
      </c>
      <c r="AK98" s="1" t="n">
        <v>13.84</v>
      </c>
      <c r="AL98" s="1" t="n">
        <v>13.84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V98" s="1" t="n">
        <v>1</v>
      </c>
      <c r="AW98" s="1" t="n">
        <v>1</v>
      </c>
      <c r="AX98" s="1" t="n">
        <v>1</v>
      </c>
      <c r="AY98" s="1" t="n">
        <v>1</v>
      </c>
      <c r="AZ98" s="1" t="n">
        <v>1</v>
      </c>
      <c r="BA98" s="1" t="n">
        <v>1</v>
      </c>
      <c r="BB98" s="1" t="n">
        <v>1</v>
      </c>
      <c r="BC98" s="1" t="n">
        <v>1</v>
      </c>
      <c r="BD98" s="1"/>
      <c r="BE98" s="1"/>
      <c r="BF98" s="1"/>
      <c r="BG98" s="1"/>
      <c r="BH98" s="1" t="n">
        <v>3</v>
      </c>
      <c r="BI98" s="1" t="n">
        <v>2</v>
      </c>
      <c r="BJ98" s="1"/>
      <c r="BM98" s="1" t="n">
        <v>500002</v>
      </c>
      <c r="BN98" s="1" t="n">
        <v>0</v>
      </c>
      <c r="BO98" s="1"/>
      <c r="BP98" s="1" t="n">
        <v>0</v>
      </c>
      <c r="BQ98" s="1" t="n">
        <v>8</v>
      </c>
      <c r="BR98" s="1" t="n">
        <v>0</v>
      </c>
      <c r="BS98" s="1" t="n">
        <v>1</v>
      </c>
      <c r="BT98" s="1" t="n">
        <v>1</v>
      </c>
      <c r="BU98" s="1" t="n">
        <v>1</v>
      </c>
      <c r="BV98" s="1" t="n">
        <v>1</v>
      </c>
      <c r="BW98" s="1" t="n">
        <v>1</v>
      </c>
      <c r="BX98" s="1" t="n">
        <v>1</v>
      </c>
      <c r="BY98" s="1"/>
      <c r="BZ98" s="1" t="n">
        <v>0</v>
      </c>
      <c r="CA98" s="1" t="n">
        <v>0</v>
      </c>
      <c r="CF98" s="1" t="n">
        <v>0</v>
      </c>
      <c r="CG98" s="1" t="n">
        <v>0</v>
      </c>
      <c r="CM98" s="1" t="n">
        <v>0</v>
      </c>
      <c r="CN98" s="1"/>
      <c r="CO98" s="1" t="n">
        <v>0</v>
      </c>
      <c r="CP98" s="1" t="n">
        <f aca="false">(P98+Q98+S98)</f>
        <v>830.4</v>
      </c>
      <c r="CQ98" s="1" t="n">
        <f aca="false">(AC98)*BC98</f>
        <v>13.84</v>
      </c>
      <c r="CR98" s="1" t="n">
        <f aca="false">(AD98)*BB98</f>
        <v>0</v>
      </c>
      <c r="CS98" s="1" t="n">
        <f aca="false">(AE98)*BS98</f>
        <v>0</v>
      </c>
      <c r="CT98" s="1" t="n">
        <f aca="false">(AF98)*BA98</f>
        <v>0</v>
      </c>
      <c r="CU98" s="1" t="n">
        <f aca="false">(AG98)*BT98</f>
        <v>0</v>
      </c>
      <c r="CV98" s="1" t="n">
        <f aca="false">(AH98)*BU98</f>
        <v>0</v>
      </c>
      <c r="CW98" s="1" t="n">
        <f aca="false">(AI98)*BV98</f>
        <v>0</v>
      </c>
      <c r="CX98" s="1" t="n">
        <f aca="false">(AJ98)*BW98</f>
        <v>0</v>
      </c>
      <c r="CY98" s="1" t="n">
        <f aca="false">(0)*BX98</f>
        <v>0</v>
      </c>
      <c r="CZ98" s="1" t="n">
        <f aca="false">(0)*AX98</f>
        <v>0</v>
      </c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 t="n">
        <v>0</v>
      </c>
      <c r="DO98" s="1" t="n">
        <v>0</v>
      </c>
      <c r="DP98" s="1" t="n">
        <v>1</v>
      </c>
      <c r="DQ98" s="1" t="n">
        <v>1</v>
      </c>
      <c r="DR98" s="1" t="n">
        <v>1</v>
      </c>
      <c r="DS98" s="1" t="n">
        <v>1</v>
      </c>
      <c r="DT98" s="1" t="n">
        <v>1</v>
      </c>
      <c r="DU98" s="1" t="n">
        <v>1003</v>
      </c>
      <c r="DV98" s="1" t="s">
        <v>321</v>
      </c>
      <c r="DW98" s="1" t="s">
        <v>321</v>
      </c>
      <c r="DX98" s="1" t="n">
        <v>1</v>
      </c>
      <c r="EE98" s="1" t="n">
        <v>14608112</v>
      </c>
      <c r="EF98" s="1" t="n">
        <v>8</v>
      </c>
      <c r="EG98" s="1" t="s">
        <v>148</v>
      </c>
      <c r="EH98" s="1" t="n">
        <v>0</v>
      </c>
      <c r="EI98" s="1"/>
      <c r="EJ98" s="1" t="n">
        <v>2</v>
      </c>
      <c r="EK98" s="1" t="n">
        <v>500002</v>
      </c>
      <c r="EL98" s="1" t="s">
        <v>322</v>
      </c>
      <c r="EM98" s="1" t="s">
        <v>306</v>
      </c>
      <c r="EO98" s="1"/>
      <c r="EQ98" s="1" t="n">
        <v>0</v>
      </c>
      <c r="ER98" s="1" t="n">
        <v>0</v>
      </c>
      <c r="ES98" s="1" t="n">
        <v>13.84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Q98" s="1" t="n">
        <v>0</v>
      </c>
      <c r="FR98" s="1" t="n">
        <f aca="false">ROUND(IF(AND(AA98=0,BI98=3),P98,0),2)</f>
        <v>0</v>
      </c>
      <c r="FS98" s="1" t="n">
        <v>0</v>
      </c>
      <c r="FX98" s="1" t="n">
        <v>0</v>
      </c>
      <c r="FY98" s="1" t="n">
        <v>0</v>
      </c>
      <c r="GA98" s="1" t="n">
        <v>13.84</v>
      </c>
      <c r="GB98" s="1" t="n">
        <v>13.84</v>
      </c>
      <c r="GC98" s="1" t="n">
        <v>0</v>
      </c>
      <c r="GD98" s="1" t="n">
        <v>0</v>
      </c>
      <c r="GE98" s="1" t="n">
        <v>0</v>
      </c>
      <c r="GF98" s="1" t="n">
        <v>13.84</v>
      </c>
      <c r="GG98" s="1" t="n">
        <v>13.84</v>
      </c>
      <c r="GH98" s="1" t="n">
        <v>0</v>
      </c>
      <c r="GI98" s="1" t="n">
        <v>0</v>
      </c>
      <c r="GJ98" s="1" t="n">
        <v>0</v>
      </c>
      <c r="GK98" s="1" t="n">
        <v>1</v>
      </c>
      <c r="GL98" s="1" t="n">
        <v>0</v>
      </c>
    </row>
    <row r="99" customFormat="false" ht="12.75" hidden="false" customHeight="false" outlineLevel="0" collapsed="false">
      <c r="A99" s="1" t="n">
        <v>17</v>
      </c>
      <c r="B99" s="1" t="n">
        <v>1</v>
      </c>
      <c r="E99" s="1" t="s">
        <v>284</v>
      </c>
      <c r="F99" s="1" t="s">
        <v>317</v>
      </c>
      <c r="G99" s="1" t="s">
        <v>329</v>
      </c>
      <c r="H99" s="1" t="s">
        <v>321</v>
      </c>
      <c r="I99" s="1" t="n">
        <v>90</v>
      </c>
      <c r="J99" s="1" t="n">
        <v>0</v>
      </c>
      <c r="O99" s="1" t="n">
        <f aca="false">ROUND(CP99,2)</f>
        <v>784.8</v>
      </c>
      <c r="P99" s="1" t="n">
        <f aca="false">ROUND(CQ99*I99,2)</f>
        <v>784.8</v>
      </c>
      <c r="Q99" s="1" t="n">
        <f aca="false">ROUND(CR99*I99,2)</f>
        <v>0</v>
      </c>
      <c r="R99" s="1" t="n">
        <f aca="false">ROUND(CS99*I99,2)</f>
        <v>0</v>
      </c>
      <c r="S99" s="1" t="n">
        <f aca="false">ROUND(CT99*I99,2)</f>
        <v>0</v>
      </c>
      <c r="T99" s="1" t="n">
        <f aca="false">ROUND(CU99*I99,2)</f>
        <v>0</v>
      </c>
      <c r="U99" s="1" t="n">
        <f aca="false">CV99*I99</f>
        <v>0</v>
      </c>
      <c r="V99" s="1" t="n">
        <f aca="false">CW99*I99</f>
        <v>0</v>
      </c>
      <c r="W99" s="1" t="n">
        <f aca="false">ROUND(CX99*I99,2)</f>
        <v>0</v>
      </c>
      <c r="X99" s="1" t="n">
        <f aca="false">ROUND(CY99,2)</f>
        <v>0</v>
      </c>
      <c r="Y99" s="1" t="n">
        <f aca="false">ROUND(CZ99,2)</f>
        <v>0</v>
      </c>
      <c r="AA99" s="1" t="n">
        <v>0</v>
      </c>
      <c r="AB99" s="1" t="n">
        <f aca="false">ROUND((AC99+AD99+AF99),2)</f>
        <v>8.72</v>
      </c>
      <c r="AC99" s="1" t="n">
        <f aca="false">ROUND((ES99),2)</f>
        <v>8.72</v>
      </c>
      <c r="AD99" s="1" t="n">
        <f aca="false">ROUND((ET99),2)</f>
        <v>0</v>
      </c>
      <c r="AE99" s="1" t="n">
        <f aca="false">ROUND((EU99),2)</f>
        <v>0</v>
      </c>
      <c r="AF99" s="1" t="n">
        <f aca="false">ROUND((EV99),2)</f>
        <v>0</v>
      </c>
      <c r="AG99" s="1" t="n">
        <f aca="false">ROUND((AP99),2)</f>
        <v>0</v>
      </c>
      <c r="AH99" s="1" t="n">
        <f aca="false">ROUND((EW99),2)</f>
        <v>0</v>
      </c>
      <c r="AI99" s="1" t="n">
        <f aca="false">ROUND((EX99),2)</f>
        <v>0</v>
      </c>
      <c r="AJ99" s="1" t="n">
        <f aca="false">ROUND((AS99),2)</f>
        <v>0</v>
      </c>
      <c r="AK99" s="1" t="n">
        <v>8.72</v>
      </c>
      <c r="AL99" s="1" t="n">
        <v>8.72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V99" s="1" t="n">
        <v>1</v>
      </c>
      <c r="AW99" s="1" t="n">
        <v>1</v>
      </c>
      <c r="AX99" s="1" t="n">
        <v>1</v>
      </c>
      <c r="AY99" s="1" t="n">
        <v>1</v>
      </c>
      <c r="AZ99" s="1" t="n">
        <v>1</v>
      </c>
      <c r="BA99" s="1" t="n">
        <v>1</v>
      </c>
      <c r="BB99" s="1" t="n">
        <v>1</v>
      </c>
      <c r="BC99" s="1" t="n">
        <v>1</v>
      </c>
      <c r="BD99" s="1"/>
      <c r="BE99" s="1"/>
      <c r="BF99" s="1"/>
      <c r="BG99" s="1"/>
      <c r="BH99" s="1" t="n">
        <v>3</v>
      </c>
      <c r="BI99" s="1" t="n">
        <v>2</v>
      </c>
      <c r="BJ99" s="1"/>
      <c r="BM99" s="1" t="n">
        <v>500002</v>
      </c>
      <c r="BN99" s="1" t="n">
        <v>0</v>
      </c>
      <c r="BO99" s="1"/>
      <c r="BP99" s="1" t="n">
        <v>0</v>
      </c>
      <c r="BQ99" s="1" t="n">
        <v>8</v>
      </c>
      <c r="BR99" s="1" t="n">
        <v>0</v>
      </c>
      <c r="BS99" s="1" t="n">
        <v>1</v>
      </c>
      <c r="BT99" s="1" t="n">
        <v>1</v>
      </c>
      <c r="BU99" s="1" t="n">
        <v>1</v>
      </c>
      <c r="BV99" s="1" t="n">
        <v>1</v>
      </c>
      <c r="BW99" s="1" t="n">
        <v>1</v>
      </c>
      <c r="BX99" s="1" t="n">
        <v>1</v>
      </c>
      <c r="BY99" s="1"/>
      <c r="BZ99" s="1" t="n">
        <v>0</v>
      </c>
      <c r="CA99" s="1" t="n">
        <v>0</v>
      </c>
      <c r="CF99" s="1" t="n">
        <v>0</v>
      </c>
      <c r="CG99" s="1" t="n">
        <v>0</v>
      </c>
      <c r="CM99" s="1" t="n">
        <v>0</v>
      </c>
      <c r="CN99" s="1"/>
      <c r="CO99" s="1" t="n">
        <v>0</v>
      </c>
      <c r="CP99" s="1" t="n">
        <f aca="false">(P99+Q99+S99)</f>
        <v>784.8</v>
      </c>
      <c r="CQ99" s="1" t="n">
        <f aca="false">(AC99)*BC99</f>
        <v>8.72</v>
      </c>
      <c r="CR99" s="1" t="n">
        <f aca="false">(AD99)*BB99</f>
        <v>0</v>
      </c>
      <c r="CS99" s="1" t="n">
        <f aca="false">(AE99)*BS99</f>
        <v>0</v>
      </c>
      <c r="CT99" s="1" t="n">
        <f aca="false">(AF99)*BA99</f>
        <v>0</v>
      </c>
      <c r="CU99" s="1" t="n">
        <f aca="false">(AG99)*BT99</f>
        <v>0</v>
      </c>
      <c r="CV99" s="1" t="n">
        <f aca="false">(AH99)*BU99</f>
        <v>0</v>
      </c>
      <c r="CW99" s="1" t="n">
        <f aca="false">(AI99)*BV99</f>
        <v>0</v>
      </c>
      <c r="CX99" s="1" t="n">
        <f aca="false">(AJ99)*BW99</f>
        <v>0</v>
      </c>
      <c r="CY99" s="1" t="n">
        <f aca="false">(0)*BX99</f>
        <v>0</v>
      </c>
      <c r="CZ99" s="1" t="n">
        <f aca="false">(0)*AX99</f>
        <v>0</v>
      </c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 t="n">
        <v>0</v>
      </c>
      <c r="DO99" s="1" t="n">
        <v>0</v>
      </c>
      <c r="DP99" s="1" t="n">
        <v>1</v>
      </c>
      <c r="DQ99" s="1" t="n">
        <v>1</v>
      </c>
      <c r="DR99" s="1" t="n">
        <v>1</v>
      </c>
      <c r="DS99" s="1" t="n">
        <v>1</v>
      </c>
      <c r="DT99" s="1" t="n">
        <v>1</v>
      </c>
      <c r="DU99" s="1" t="n">
        <v>1003</v>
      </c>
      <c r="DV99" s="1" t="s">
        <v>321</v>
      </c>
      <c r="DW99" s="1" t="s">
        <v>321</v>
      </c>
      <c r="DX99" s="1" t="n">
        <v>1</v>
      </c>
      <c r="EE99" s="1" t="n">
        <v>14608112</v>
      </c>
      <c r="EF99" s="1" t="n">
        <v>8</v>
      </c>
      <c r="EG99" s="1" t="s">
        <v>148</v>
      </c>
      <c r="EH99" s="1" t="n">
        <v>0</v>
      </c>
      <c r="EI99" s="1"/>
      <c r="EJ99" s="1" t="n">
        <v>2</v>
      </c>
      <c r="EK99" s="1" t="n">
        <v>500002</v>
      </c>
      <c r="EL99" s="1" t="s">
        <v>322</v>
      </c>
      <c r="EM99" s="1" t="s">
        <v>306</v>
      </c>
      <c r="EO99" s="1"/>
      <c r="EQ99" s="1" t="n">
        <v>0</v>
      </c>
      <c r="ER99" s="1" t="n">
        <v>0</v>
      </c>
      <c r="ES99" s="1" t="n">
        <v>8.72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Q99" s="1" t="n">
        <v>0</v>
      </c>
      <c r="FR99" s="1" t="n">
        <f aca="false">ROUND(IF(AND(AA99=0,BI99=3),P99,0),2)</f>
        <v>0</v>
      </c>
      <c r="FS99" s="1" t="n">
        <v>0</v>
      </c>
      <c r="FX99" s="1" t="n">
        <v>0</v>
      </c>
      <c r="FY99" s="1" t="n">
        <v>0</v>
      </c>
      <c r="GA99" s="1" t="n">
        <v>8.72</v>
      </c>
      <c r="GB99" s="1" t="n">
        <v>8.72</v>
      </c>
      <c r="GC99" s="1" t="n">
        <v>0</v>
      </c>
      <c r="GD99" s="1" t="n">
        <v>0</v>
      </c>
      <c r="GE99" s="1" t="n">
        <v>0</v>
      </c>
      <c r="GF99" s="1" t="n">
        <v>8.72</v>
      </c>
      <c r="GG99" s="1" t="n">
        <v>8.72</v>
      </c>
      <c r="GH99" s="1" t="n">
        <v>0</v>
      </c>
      <c r="GI99" s="1" t="n">
        <v>0</v>
      </c>
      <c r="GJ99" s="1" t="n">
        <v>0</v>
      </c>
      <c r="GK99" s="1" t="n">
        <v>1</v>
      </c>
      <c r="GL99" s="1" t="n">
        <v>0</v>
      </c>
    </row>
    <row r="100" customFormat="false" ht="12.75" hidden="false" customHeight="false" outlineLevel="0" collapsed="false">
      <c r="A100" s="1" t="n">
        <v>17</v>
      </c>
      <c r="B100" s="1" t="n">
        <v>1</v>
      </c>
      <c r="E100" s="1" t="s">
        <v>288</v>
      </c>
      <c r="F100" s="1" t="s">
        <v>317</v>
      </c>
      <c r="G100" s="1" t="s">
        <v>330</v>
      </c>
      <c r="H100" s="1" t="s">
        <v>321</v>
      </c>
      <c r="I100" s="1" t="n">
        <v>200</v>
      </c>
      <c r="J100" s="1" t="n">
        <v>0</v>
      </c>
      <c r="O100" s="1" t="n">
        <f aca="false">ROUND(CP100,2)</f>
        <v>2628</v>
      </c>
      <c r="P100" s="1" t="n">
        <f aca="false">ROUND(CQ100*I100,2)</f>
        <v>2628</v>
      </c>
      <c r="Q100" s="1" t="n">
        <f aca="false">ROUND(CR100*I100,2)</f>
        <v>0</v>
      </c>
      <c r="R100" s="1" t="n">
        <f aca="false">ROUND(CS100*I100,2)</f>
        <v>0</v>
      </c>
      <c r="S100" s="1" t="n">
        <f aca="false">ROUND(CT100*I100,2)</f>
        <v>0</v>
      </c>
      <c r="T100" s="1" t="n">
        <f aca="false">ROUND(CU100*I100,2)</f>
        <v>0</v>
      </c>
      <c r="U100" s="1" t="n">
        <f aca="false">CV100*I100</f>
        <v>0</v>
      </c>
      <c r="V100" s="1" t="n">
        <f aca="false">CW100*I100</f>
        <v>0</v>
      </c>
      <c r="W100" s="1" t="n">
        <f aca="false">ROUND(CX100*I100,2)</f>
        <v>0</v>
      </c>
      <c r="X100" s="1" t="n">
        <f aca="false">ROUND(CY100,2)</f>
        <v>0</v>
      </c>
      <c r="Y100" s="1" t="n">
        <f aca="false">ROUND(CZ100,2)</f>
        <v>0</v>
      </c>
      <c r="AA100" s="1" t="n">
        <v>0</v>
      </c>
      <c r="AB100" s="1" t="n">
        <f aca="false">ROUND((AC100+AD100+AF100),2)</f>
        <v>13.14</v>
      </c>
      <c r="AC100" s="1" t="n">
        <f aca="false">ROUND((ES100),2)</f>
        <v>13.14</v>
      </c>
      <c r="AD100" s="1" t="n">
        <f aca="false">ROUND((ET100),2)</f>
        <v>0</v>
      </c>
      <c r="AE100" s="1" t="n">
        <f aca="false">ROUND((EU100),2)</f>
        <v>0</v>
      </c>
      <c r="AF100" s="1" t="n">
        <f aca="false">ROUND((EV100),2)</f>
        <v>0</v>
      </c>
      <c r="AG100" s="1" t="n">
        <f aca="false">ROUND((AP100),2)</f>
        <v>0</v>
      </c>
      <c r="AH100" s="1" t="n">
        <f aca="false">ROUND((EW100),2)</f>
        <v>0</v>
      </c>
      <c r="AI100" s="1" t="n">
        <f aca="false">ROUND((EX100),2)</f>
        <v>0</v>
      </c>
      <c r="AJ100" s="1" t="n">
        <f aca="false">ROUND((AS100),2)</f>
        <v>0</v>
      </c>
      <c r="AK100" s="1" t="n">
        <v>13.14</v>
      </c>
      <c r="AL100" s="1" t="n">
        <v>13.14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V100" s="1" t="n">
        <v>1</v>
      </c>
      <c r="AW100" s="1" t="n">
        <v>1</v>
      </c>
      <c r="AX100" s="1" t="n">
        <v>1</v>
      </c>
      <c r="AY100" s="1" t="n">
        <v>1</v>
      </c>
      <c r="AZ100" s="1" t="n">
        <v>1</v>
      </c>
      <c r="BA100" s="1" t="n">
        <v>1</v>
      </c>
      <c r="BB100" s="1" t="n">
        <v>1</v>
      </c>
      <c r="BC100" s="1" t="n">
        <v>1</v>
      </c>
      <c r="BD100" s="1"/>
      <c r="BE100" s="1"/>
      <c r="BF100" s="1"/>
      <c r="BG100" s="1"/>
      <c r="BH100" s="1" t="n">
        <v>3</v>
      </c>
      <c r="BI100" s="1" t="n">
        <v>2</v>
      </c>
      <c r="BJ100" s="1"/>
      <c r="BM100" s="1" t="n">
        <v>500002</v>
      </c>
      <c r="BN100" s="1" t="n">
        <v>0</v>
      </c>
      <c r="BO100" s="1"/>
      <c r="BP100" s="1" t="n">
        <v>0</v>
      </c>
      <c r="BQ100" s="1" t="n">
        <v>8</v>
      </c>
      <c r="BR100" s="1" t="n">
        <v>0</v>
      </c>
      <c r="BS100" s="1" t="n">
        <v>1</v>
      </c>
      <c r="BT100" s="1" t="n">
        <v>1</v>
      </c>
      <c r="BU100" s="1" t="n">
        <v>1</v>
      </c>
      <c r="BV100" s="1" t="n">
        <v>1</v>
      </c>
      <c r="BW100" s="1" t="n">
        <v>1</v>
      </c>
      <c r="BX100" s="1" t="n">
        <v>1</v>
      </c>
      <c r="BY100" s="1"/>
      <c r="BZ100" s="1" t="n">
        <v>0</v>
      </c>
      <c r="CA100" s="1" t="n">
        <v>0</v>
      </c>
      <c r="CF100" s="1" t="n">
        <v>0</v>
      </c>
      <c r="CG100" s="1" t="n">
        <v>0</v>
      </c>
      <c r="CM100" s="1" t="n">
        <v>0</v>
      </c>
      <c r="CN100" s="1"/>
      <c r="CO100" s="1" t="n">
        <v>0</v>
      </c>
      <c r="CP100" s="1" t="n">
        <f aca="false">(P100+Q100+S100)</f>
        <v>2628</v>
      </c>
      <c r="CQ100" s="1" t="n">
        <f aca="false">(AC100)*BC100</f>
        <v>13.14</v>
      </c>
      <c r="CR100" s="1" t="n">
        <f aca="false">(AD100)*BB100</f>
        <v>0</v>
      </c>
      <c r="CS100" s="1" t="n">
        <f aca="false">(AE100)*BS100</f>
        <v>0</v>
      </c>
      <c r="CT100" s="1" t="n">
        <f aca="false">(AF100)*BA100</f>
        <v>0</v>
      </c>
      <c r="CU100" s="1" t="n">
        <f aca="false">(AG100)*BT100</f>
        <v>0</v>
      </c>
      <c r="CV100" s="1" t="n">
        <f aca="false">(AH100)*BU100</f>
        <v>0</v>
      </c>
      <c r="CW100" s="1" t="n">
        <f aca="false">(AI100)*BV100</f>
        <v>0</v>
      </c>
      <c r="CX100" s="1" t="n">
        <f aca="false">(AJ100)*BW100</f>
        <v>0</v>
      </c>
      <c r="CY100" s="1" t="n">
        <f aca="false">(0)*BX100</f>
        <v>0</v>
      </c>
      <c r="CZ100" s="1" t="n">
        <f aca="false">(0)*AX100</f>
        <v>0</v>
      </c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 t="n">
        <v>0</v>
      </c>
      <c r="DO100" s="1" t="n">
        <v>0</v>
      </c>
      <c r="DP100" s="1" t="n">
        <v>1</v>
      </c>
      <c r="DQ100" s="1" t="n">
        <v>1</v>
      </c>
      <c r="DR100" s="1" t="n">
        <v>1</v>
      </c>
      <c r="DS100" s="1" t="n">
        <v>1</v>
      </c>
      <c r="DT100" s="1" t="n">
        <v>1</v>
      </c>
      <c r="DU100" s="1" t="n">
        <v>1003</v>
      </c>
      <c r="DV100" s="1" t="s">
        <v>321</v>
      </c>
      <c r="DW100" s="1" t="s">
        <v>321</v>
      </c>
      <c r="DX100" s="1" t="n">
        <v>1</v>
      </c>
      <c r="EE100" s="1" t="n">
        <v>14608112</v>
      </c>
      <c r="EF100" s="1" t="n">
        <v>8</v>
      </c>
      <c r="EG100" s="1" t="s">
        <v>148</v>
      </c>
      <c r="EH100" s="1" t="n">
        <v>0</v>
      </c>
      <c r="EI100" s="1"/>
      <c r="EJ100" s="1" t="n">
        <v>2</v>
      </c>
      <c r="EK100" s="1" t="n">
        <v>500002</v>
      </c>
      <c r="EL100" s="1" t="s">
        <v>322</v>
      </c>
      <c r="EM100" s="1" t="s">
        <v>306</v>
      </c>
      <c r="EO100" s="1"/>
      <c r="EQ100" s="1" t="n">
        <v>0</v>
      </c>
      <c r="ER100" s="1" t="n">
        <v>0</v>
      </c>
      <c r="ES100" s="1" t="n">
        <v>13.14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Q100" s="1" t="n">
        <v>0</v>
      </c>
      <c r="FR100" s="1" t="n">
        <f aca="false">ROUND(IF(AND(AA100=0,BI100=3),P100,0),2)</f>
        <v>0</v>
      </c>
      <c r="FS100" s="1" t="n">
        <v>0</v>
      </c>
      <c r="FX100" s="1" t="n">
        <v>0</v>
      </c>
      <c r="FY100" s="1" t="n">
        <v>0</v>
      </c>
      <c r="GA100" s="1" t="n">
        <v>13.14</v>
      </c>
      <c r="GB100" s="1" t="n">
        <v>13.14</v>
      </c>
      <c r="GC100" s="1" t="n">
        <v>0</v>
      </c>
      <c r="GD100" s="1" t="n">
        <v>0</v>
      </c>
      <c r="GE100" s="1" t="n">
        <v>0</v>
      </c>
      <c r="GF100" s="1" t="n">
        <v>13.14</v>
      </c>
      <c r="GG100" s="1" t="n">
        <v>13.14</v>
      </c>
      <c r="GH100" s="1" t="n">
        <v>0</v>
      </c>
      <c r="GI100" s="1" t="n">
        <v>0</v>
      </c>
      <c r="GJ100" s="1" t="n">
        <v>0</v>
      </c>
      <c r="GK100" s="1" t="n">
        <v>1</v>
      </c>
      <c r="GL100" s="1" t="n">
        <v>0</v>
      </c>
    </row>
    <row r="102" customFormat="false" ht="12.75" hidden="false" customHeight="false" outlineLevel="0" collapsed="false">
      <c r="A102" s="56" t="n">
        <v>51</v>
      </c>
      <c r="B102" s="56" t="n">
        <f aca="false">B84</f>
        <v>1</v>
      </c>
      <c r="C102" s="56" t="n">
        <f aca="false">A84</f>
        <v>4</v>
      </c>
      <c r="D102" s="56" t="n">
        <f aca="false">ROW(A84)</f>
        <v>84</v>
      </c>
      <c r="E102" s="56"/>
      <c r="F102" s="56" t="str">
        <f aca="false">IF(F84&lt;&gt;"",F84,"")</f>
        <v>Новый раздел</v>
      </c>
      <c r="G102" s="56" t="str">
        <f aca="false">IF(G84&lt;&gt;"",G84,"")</f>
        <v>Материалы</v>
      </c>
      <c r="H102" s="56"/>
      <c r="I102" s="56"/>
      <c r="J102" s="56"/>
      <c r="K102" s="56"/>
      <c r="L102" s="56"/>
      <c r="M102" s="56"/>
      <c r="N102" s="56"/>
      <c r="O102" s="56" t="n">
        <f aca="false">ROUND(AB102,2)</f>
        <v>52340.51</v>
      </c>
      <c r="P102" s="56" t="n">
        <f aca="false">ROUND(AC102,2)</f>
        <v>52340.51</v>
      </c>
      <c r="Q102" s="56" t="n">
        <f aca="false">ROUND(AD102,2)</f>
        <v>0</v>
      </c>
      <c r="R102" s="56" t="n">
        <f aca="false">ROUND(AE102,2)</f>
        <v>0</v>
      </c>
      <c r="S102" s="56" t="n">
        <f aca="false">ROUND(AF102,2)</f>
        <v>0</v>
      </c>
      <c r="T102" s="56" t="n">
        <f aca="false">ROUND(AG102,2)</f>
        <v>0</v>
      </c>
      <c r="U102" s="56" t="n">
        <f aca="false">ROUND(AH102,2)</f>
        <v>0</v>
      </c>
      <c r="V102" s="56" t="n">
        <f aca="false">ROUND(AI102,2)</f>
        <v>0</v>
      </c>
      <c r="W102" s="56" t="n">
        <f aca="false">ROUND(AJ102,2)</f>
        <v>16.03</v>
      </c>
      <c r="X102" s="56" t="n">
        <f aca="false">ROUND(AK102,2)</f>
        <v>0</v>
      </c>
      <c r="Y102" s="56" t="n">
        <f aca="false">ROUND(AL102,2)</f>
        <v>0</v>
      </c>
      <c r="Z102" s="56"/>
      <c r="AA102" s="56"/>
      <c r="AB102" s="56" t="n">
        <f aca="false">ROUND(SUMIF(AA88:AA100,"=0",O88:O100),2)</f>
        <v>52340.51</v>
      </c>
      <c r="AC102" s="56" t="n">
        <f aca="false">ROUND(SUMIF(AA88:AA100,"=0",P88:P100),2)</f>
        <v>52340.51</v>
      </c>
      <c r="AD102" s="56" t="n">
        <f aca="false">ROUND(SUMIF(AA88:AA100,"=0",Q88:Q100),2)</f>
        <v>0</v>
      </c>
      <c r="AE102" s="56" t="n">
        <f aca="false">ROUND(SUMIF(AA88:AA100,"=0",R88:R100),2)</f>
        <v>0</v>
      </c>
      <c r="AF102" s="56" t="n">
        <f aca="false">ROUND(SUMIF(AA88:AA100,"=0",S88:S100),2)</f>
        <v>0</v>
      </c>
      <c r="AG102" s="56" t="n">
        <f aca="false">ROUND(SUMIF(AA88:AA100,"=0",T88:T100),2)</f>
        <v>0</v>
      </c>
      <c r="AH102" s="56" t="n">
        <f aca="false">ROUND(SUMIF(AA88:AA100,"=0",U88:U100),2)</f>
        <v>0</v>
      </c>
      <c r="AI102" s="56" t="n">
        <f aca="false">ROUND(SUMIF(AA88:AA100,"=0",V88:V100),2)</f>
        <v>0</v>
      </c>
      <c r="AJ102" s="56" t="n">
        <f aca="false">ROUND(SUMIF(AA88:AA100,"=0",W88:W100),2)</f>
        <v>16.03</v>
      </c>
      <c r="AK102" s="56" t="n">
        <f aca="false">ROUND(SUMIF(AA88:AA100,"=0",X88:X100),2)</f>
        <v>0</v>
      </c>
      <c r="AL102" s="56" t="n">
        <f aca="false">ROUND(SUMIF(AA88:AA100,"=0",Y88:Y100),2)</f>
        <v>0</v>
      </c>
      <c r="AM102" s="56"/>
      <c r="AN102" s="56" t="n">
        <f aca="false">ROUND(AO102,2)</f>
        <v>0</v>
      </c>
      <c r="AO102" s="56" t="n">
        <f aca="false">ROUND(SUMIF(AA88:AA100,"=0",FQ88:FQ100),2)</f>
        <v>0</v>
      </c>
      <c r="AP102" s="56" t="n">
        <f aca="false">ROUND(AQ102,2)</f>
        <v>0</v>
      </c>
      <c r="AQ102" s="56" t="n">
        <f aca="false">ROUND(SUM(FR88:FR100),2)</f>
        <v>0</v>
      </c>
    </row>
    <row r="104" customFormat="false" ht="12.75" hidden="false" customHeight="false" outlineLevel="0" collapsed="false">
      <c r="A104" s="57" t="n">
        <v>50</v>
      </c>
      <c r="B104" s="57" t="n">
        <f aca="false">IF(Source!F104&lt;&gt;0,1,0)</f>
        <v>1</v>
      </c>
      <c r="C104" s="57" t="n">
        <v>0</v>
      </c>
      <c r="D104" s="57" t="n">
        <v>1</v>
      </c>
      <c r="E104" s="57" t="n">
        <v>201</v>
      </c>
      <c r="F104" s="57" t="n">
        <f aca="false">Source!O102</f>
        <v>52340.51</v>
      </c>
      <c r="G104" s="57" t="s">
        <v>213</v>
      </c>
      <c r="H104" s="57" t="s">
        <v>214</v>
      </c>
      <c r="I104" s="57"/>
      <c r="J104" s="57"/>
      <c r="K104" s="57" t="n">
        <v>201</v>
      </c>
      <c r="L104" s="57" t="n">
        <v>1</v>
      </c>
      <c r="M104" s="57" t="n">
        <v>1</v>
      </c>
      <c r="N104" s="57"/>
    </row>
    <row r="105" customFormat="false" ht="12.75" hidden="false" customHeight="false" outlineLevel="0" collapsed="false">
      <c r="A105" s="57" t="n">
        <v>50</v>
      </c>
      <c r="B105" s="57" t="n">
        <f aca="false">IF(Source!F105&lt;&gt;0,1,0)</f>
        <v>1</v>
      </c>
      <c r="C105" s="57" t="n">
        <v>0</v>
      </c>
      <c r="D105" s="57" t="n">
        <v>1</v>
      </c>
      <c r="E105" s="57" t="n">
        <v>202</v>
      </c>
      <c r="F105" s="57" t="n">
        <f aca="false">Source!P102</f>
        <v>52340.51</v>
      </c>
      <c r="G105" s="57" t="s">
        <v>215</v>
      </c>
      <c r="H105" s="57" t="s">
        <v>216</v>
      </c>
      <c r="I105" s="57"/>
      <c r="J105" s="57"/>
      <c r="K105" s="57" t="n">
        <v>202</v>
      </c>
      <c r="L105" s="57" t="n">
        <v>2</v>
      </c>
      <c r="M105" s="57" t="n">
        <v>1</v>
      </c>
      <c r="N105" s="57"/>
    </row>
    <row r="106" customFormat="false" ht="12.75" hidden="false" customHeight="false" outlineLevel="0" collapsed="false">
      <c r="A106" s="57" t="n">
        <v>50</v>
      </c>
      <c r="B106" s="57" t="n">
        <f aca="false">IF(Source!F106&lt;&gt;0,1,0)</f>
        <v>0</v>
      </c>
      <c r="C106" s="57" t="n">
        <v>0</v>
      </c>
      <c r="D106" s="57" t="n">
        <v>1</v>
      </c>
      <c r="E106" s="57" t="n">
        <v>222</v>
      </c>
      <c r="F106" s="57" t="n">
        <f aca="false">Source!AN102</f>
        <v>0</v>
      </c>
      <c r="G106" s="57" t="s">
        <v>217</v>
      </c>
      <c r="H106" s="57" t="s">
        <v>218</v>
      </c>
      <c r="I106" s="57"/>
      <c r="J106" s="57"/>
      <c r="K106" s="57" t="n">
        <v>222</v>
      </c>
      <c r="L106" s="57" t="n">
        <v>3</v>
      </c>
      <c r="M106" s="57" t="n">
        <v>1</v>
      </c>
      <c r="N106" s="57"/>
    </row>
    <row r="107" customFormat="false" ht="12.75" hidden="false" customHeight="false" outlineLevel="0" collapsed="false">
      <c r="A107" s="57" t="n">
        <v>50</v>
      </c>
      <c r="B107" s="57" t="n">
        <f aca="false">IF(Source!F107&lt;&gt;0,1,0)</f>
        <v>0</v>
      </c>
      <c r="C107" s="57" t="n">
        <v>0</v>
      </c>
      <c r="D107" s="57" t="n">
        <v>1</v>
      </c>
      <c r="E107" s="57" t="n">
        <v>216</v>
      </c>
      <c r="F107" s="57" t="n">
        <f aca="false">Source!AP102</f>
        <v>0</v>
      </c>
      <c r="G107" s="57" t="s">
        <v>219</v>
      </c>
      <c r="H107" s="57" t="s">
        <v>220</v>
      </c>
      <c r="I107" s="57"/>
      <c r="J107" s="57"/>
      <c r="K107" s="57" t="n">
        <v>216</v>
      </c>
      <c r="L107" s="57" t="n">
        <v>4</v>
      </c>
      <c r="M107" s="57" t="n">
        <v>1</v>
      </c>
      <c r="N107" s="57"/>
    </row>
    <row r="108" customFormat="false" ht="12.75" hidden="false" customHeight="false" outlineLevel="0" collapsed="false">
      <c r="A108" s="57" t="n">
        <v>50</v>
      </c>
      <c r="B108" s="57" t="n">
        <f aca="false">IF(Source!F108&lt;&gt;0,1,0)</f>
        <v>0</v>
      </c>
      <c r="C108" s="57" t="n">
        <v>0</v>
      </c>
      <c r="D108" s="57" t="n">
        <v>1</v>
      </c>
      <c r="E108" s="57" t="n">
        <v>203</v>
      </c>
      <c r="F108" s="57" t="n">
        <f aca="false">Source!Q102</f>
        <v>0</v>
      </c>
      <c r="G108" s="57" t="s">
        <v>221</v>
      </c>
      <c r="H108" s="57" t="s">
        <v>152</v>
      </c>
      <c r="I108" s="57"/>
      <c r="J108" s="57"/>
      <c r="K108" s="57" t="n">
        <v>203</v>
      </c>
      <c r="L108" s="57" t="n">
        <v>5</v>
      </c>
      <c r="M108" s="57" t="n">
        <v>1</v>
      </c>
      <c r="N108" s="57"/>
    </row>
    <row r="109" customFormat="false" ht="12.75" hidden="false" customHeight="false" outlineLevel="0" collapsed="false">
      <c r="A109" s="57" t="n">
        <v>50</v>
      </c>
      <c r="B109" s="57" t="n">
        <f aca="false">IF(Source!F109&lt;&gt;0,1,0)</f>
        <v>0</v>
      </c>
      <c r="C109" s="57" t="n">
        <v>0</v>
      </c>
      <c r="D109" s="57" t="n">
        <v>1</v>
      </c>
      <c r="E109" s="57" t="n">
        <v>204</v>
      </c>
      <c r="F109" s="57" t="n">
        <f aca="false">Source!R102</f>
        <v>0</v>
      </c>
      <c r="G109" s="57" t="s">
        <v>222</v>
      </c>
      <c r="H109" s="57" t="s">
        <v>223</v>
      </c>
      <c r="I109" s="57"/>
      <c r="J109" s="57"/>
      <c r="K109" s="57" t="n">
        <v>204</v>
      </c>
      <c r="L109" s="57" t="n">
        <v>6</v>
      </c>
      <c r="M109" s="57" t="n">
        <v>1</v>
      </c>
      <c r="N109" s="57"/>
    </row>
    <row r="110" customFormat="false" ht="12.75" hidden="false" customHeight="false" outlineLevel="0" collapsed="false">
      <c r="A110" s="57" t="n">
        <v>50</v>
      </c>
      <c r="B110" s="57" t="n">
        <f aca="false">IF(Source!F110&lt;&gt;0,1,0)</f>
        <v>0</v>
      </c>
      <c r="C110" s="57" t="n">
        <v>0</v>
      </c>
      <c r="D110" s="57" t="n">
        <v>1</v>
      </c>
      <c r="E110" s="57" t="n">
        <v>205</v>
      </c>
      <c r="F110" s="57" t="n">
        <f aca="false">Source!S102</f>
        <v>0</v>
      </c>
      <c r="G110" s="57" t="s">
        <v>224</v>
      </c>
      <c r="H110" s="57" t="s">
        <v>225</v>
      </c>
      <c r="I110" s="57"/>
      <c r="J110" s="57"/>
      <c r="K110" s="57" t="n">
        <v>205</v>
      </c>
      <c r="L110" s="57" t="n">
        <v>7</v>
      </c>
      <c r="M110" s="57" t="n">
        <v>1</v>
      </c>
      <c r="N110" s="57"/>
    </row>
    <row r="111" customFormat="false" ht="12.75" hidden="false" customHeight="false" outlineLevel="0" collapsed="false">
      <c r="A111" s="57" t="n">
        <v>50</v>
      </c>
      <c r="B111" s="57" t="n">
        <f aca="false">IF(Source!F111&lt;&gt;0,1,0)</f>
        <v>0</v>
      </c>
      <c r="C111" s="57" t="n">
        <v>0</v>
      </c>
      <c r="D111" s="57" t="n">
        <v>1</v>
      </c>
      <c r="E111" s="57" t="n">
        <v>206</v>
      </c>
      <c r="F111" s="57" t="n">
        <f aca="false">Source!T102</f>
        <v>0</v>
      </c>
      <c r="G111" s="57" t="s">
        <v>226</v>
      </c>
      <c r="H111" s="57" t="s">
        <v>227</v>
      </c>
      <c r="I111" s="57"/>
      <c r="J111" s="57"/>
      <c r="K111" s="57" t="n">
        <v>206</v>
      </c>
      <c r="L111" s="57" t="n">
        <v>8</v>
      </c>
      <c r="M111" s="57" t="n">
        <v>1</v>
      </c>
      <c r="N111" s="57"/>
    </row>
    <row r="112" customFormat="false" ht="12.75" hidden="false" customHeight="false" outlineLevel="0" collapsed="false">
      <c r="A112" s="57" t="n">
        <v>50</v>
      </c>
      <c r="B112" s="57" t="n">
        <f aca="false">IF(Source!F112&lt;&gt;0,1,0)</f>
        <v>0</v>
      </c>
      <c r="C112" s="57" t="n">
        <v>0</v>
      </c>
      <c r="D112" s="57" t="n">
        <v>1</v>
      </c>
      <c r="E112" s="57" t="n">
        <v>207</v>
      </c>
      <c r="F112" s="57" t="n">
        <f aca="false">Source!U102</f>
        <v>0</v>
      </c>
      <c r="G112" s="57" t="s">
        <v>228</v>
      </c>
      <c r="H112" s="57" t="s">
        <v>229</v>
      </c>
      <c r="I112" s="57"/>
      <c r="J112" s="57"/>
      <c r="K112" s="57" t="n">
        <v>207</v>
      </c>
      <c r="L112" s="57" t="n">
        <v>9</v>
      </c>
      <c r="M112" s="57" t="n">
        <v>1</v>
      </c>
      <c r="N112" s="57"/>
    </row>
    <row r="113" customFormat="false" ht="12.75" hidden="false" customHeight="false" outlineLevel="0" collapsed="false">
      <c r="A113" s="57" t="n">
        <v>50</v>
      </c>
      <c r="B113" s="57" t="n">
        <f aca="false">IF(Source!F113&lt;&gt;0,1,0)</f>
        <v>0</v>
      </c>
      <c r="C113" s="57" t="n">
        <v>0</v>
      </c>
      <c r="D113" s="57" t="n">
        <v>1</v>
      </c>
      <c r="E113" s="57" t="n">
        <v>208</v>
      </c>
      <c r="F113" s="57" t="n">
        <f aca="false">Source!V102</f>
        <v>0</v>
      </c>
      <c r="G113" s="57" t="s">
        <v>230</v>
      </c>
      <c r="H113" s="57" t="s">
        <v>231</v>
      </c>
      <c r="I113" s="57"/>
      <c r="J113" s="57"/>
      <c r="K113" s="57" t="n">
        <v>208</v>
      </c>
      <c r="L113" s="57" t="n">
        <v>10</v>
      </c>
      <c r="M113" s="57" t="n">
        <v>1</v>
      </c>
      <c r="N113" s="57"/>
    </row>
    <row r="114" customFormat="false" ht="12.75" hidden="false" customHeight="false" outlineLevel="0" collapsed="false">
      <c r="A114" s="57" t="n">
        <v>50</v>
      </c>
      <c r="B114" s="57" t="n">
        <f aca="false">IF(Source!F114&lt;&gt;0,1,0)</f>
        <v>1</v>
      </c>
      <c r="C114" s="57" t="n">
        <v>0</v>
      </c>
      <c r="D114" s="57" t="n">
        <v>1</v>
      </c>
      <c r="E114" s="57" t="n">
        <v>209</v>
      </c>
      <c r="F114" s="57" t="n">
        <f aca="false">Source!W102</f>
        <v>16.03</v>
      </c>
      <c r="G114" s="57" t="s">
        <v>232</v>
      </c>
      <c r="H114" s="57" t="s">
        <v>233</v>
      </c>
      <c r="I114" s="57"/>
      <c r="J114" s="57"/>
      <c r="K114" s="57" t="n">
        <v>209</v>
      </c>
      <c r="L114" s="57" t="n">
        <v>11</v>
      </c>
      <c r="M114" s="57" t="n">
        <v>1</v>
      </c>
      <c r="N114" s="57"/>
    </row>
    <row r="115" customFormat="false" ht="12.75" hidden="false" customHeight="false" outlineLevel="0" collapsed="false">
      <c r="A115" s="57" t="n">
        <v>50</v>
      </c>
      <c r="B115" s="57" t="n">
        <f aca="false">IF(Source!F115&lt;&gt;0,1,0)</f>
        <v>0</v>
      </c>
      <c r="C115" s="57" t="n">
        <v>0</v>
      </c>
      <c r="D115" s="57" t="n">
        <v>1</v>
      </c>
      <c r="E115" s="57" t="n">
        <v>210</v>
      </c>
      <c r="F115" s="57" t="n">
        <f aca="false">Source!X102</f>
        <v>0</v>
      </c>
      <c r="G115" s="57" t="s">
        <v>234</v>
      </c>
      <c r="H115" s="57" t="s">
        <v>235</v>
      </c>
      <c r="I115" s="57"/>
      <c r="J115" s="57"/>
      <c r="K115" s="57" t="n">
        <v>210</v>
      </c>
      <c r="L115" s="57" t="n">
        <v>12</v>
      </c>
      <c r="M115" s="57" t="n">
        <v>1</v>
      </c>
      <c r="N115" s="57"/>
    </row>
    <row r="116" customFormat="false" ht="12.75" hidden="false" customHeight="false" outlineLevel="0" collapsed="false">
      <c r="A116" s="57" t="n">
        <v>50</v>
      </c>
      <c r="B116" s="57" t="n">
        <f aca="false">IF(Source!F116&lt;&gt;0,1,0)</f>
        <v>0</v>
      </c>
      <c r="C116" s="57" t="n">
        <v>0</v>
      </c>
      <c r="D116" s="57" t="n">
        <v>1</v>
      </c>
      <c r="E116" s="57" t="n">
        <v>211</v>
      </c>
      <c r="F116" s="57" t="n">
        <f aca="false">Source!Y102</f>
        <v>0</v>
      </c>
      <c r="G116" s="57" t="s">
        <v>236</v>
      </c>
      <c r="H116" s="57" t="s">
        <v>237</v>
      </c>
      <c r="I116" s="57"/>
      <c r="J116" s="57"/>
      <c r="K116" s="57" t="n">
        <v>211</v>
      </c>
      <c r="L116" s="57" t="n">
        <v>13</v>
      </c>
      <c r="M116" s="57" t="n">
        <v>1</v>
      </c>
      <c r="N116" s="57"/>
    </row>
    <row r="117" customFormat="false" ht="12.75" hidden="false" customHeight="false" outlineLevel="0" collapsed="false">
      <c r="A117" s="57" t="n">
        <v>50</v>
      </c>
      <c r="B117" s="57" t="n">
        <f aca="false">IF(Source!F117&lt;&gt;0,1,0)</f>
        <v>1</v>
      </c>
      <c r="C117" s="57" t="n">
        <v>0</v>
      </c>
      <c r="D117" s="57" t="n">
        <v>2</v>
      </c>
      <c r="E117" s="57" t="n">
        <v>0</v>
      </c>
      <c r="F117" s="57" t="n">
        <f aca="false">ROUND(Source!F104+Source!F115+Source!F116,2)</f>
        <v>52340.51</v>
      </c>
      <c r="G117" s="57" t="s">
        <v>238</v>
      </c>
      <c r="H117" s="57" t="s">
        <v>132</v>
      </c>
      <c r="I117" s="57"/>
      <c r="J117" s="57"/>
      <c r="K117" s="57" t="n">
        <v>212</v>
      </c>
      <c r="L117" s="57" t="n">
        <v>14</v>
      </c>
      <c r="M117" s="57" t="n">
        <v>1</v>
      </c>
      <c r="N117" s="57"/>
    </row>
    <row r="118" customFormat="false" ht="12.75" hidden="false" customHeight="false" outlineLevel="0" collapsed="false">
      <c r="G118" s="1" t="n">
        <v>0</v>
      </c>
    </row>
    <row r="119" customFormat="false" ht="12.75" hidden="false" customHeight="false" outlineLevel="0" collapsed="false">
      <c r="A119" s="55" t="n">
        <v>4</v>
      </c>
      <c r="B119" s="55" t="n">
        <v>1</v>
      </c>
      <c r="C119" s="55"/>
      <c r="D119" s="55" t="n">
        <f aca="false">ROW(A131)</f>
        <v>131</v>
      </c>
      <c r="E119" s="55"/>
      <c r="F119" s="55" t="s">
        <v>193</v>
      </c>
      <c r="G119" s="55" t="s">
        <v>331</v>
      </c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 t="n">
        <v>0</v>
      </c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 t="n">
        <v>0</v>
      </c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 t="s">
        <v>332</v>
      </c>
      <c r="BF119" s="55" t="n">
        <v>0</v>
      </c>
      <c r="BG119" s="55" t="n">
        <v>0</v>
      </c>
      <c r="BH119" s="55"/>
      <c r="BI119" s="55"/>
      <c r="BJ119" s="55"/>
      <c r="BK119" s="55"/>
      <c r="BL119" s="55"/>
      <c r="BM119" s="55" t="n">
        <v>0</v>
      </c>
      <c r="BN119" s="55"/>
      <c r="BO119" s="55" t="n">
        <v>0</v>
      </c>
    </row>
    <row r="121" customFormat="false" ht="12.75" hidden="false" customHeight="false" outlineLevel="0" collapsed="false">
      <c r="A121" s="56" t="n">
        <v>52</v>
      </c>
      <c r="B121" s="56" t="n">
        <f aca="false">B131</f>
        <v>1</v>
      </c>
      <c r="C121" s="56" t="n">
        <f aca="false">C131</f>
        <v>4</v>
      </c>
      <c r="D121" s="56" t="n">
        <f aca="false">D131</f>
        <v>119</v>
      </c>
      <c r="E121" s="56" t="n">
        <f aca="false">E131</f>
        <v>0</v>
      </c>
      <c r="F121" s="56" t="str">
        <f aca="false">F131</f>
        <v>Новый раздел</v>
      </c>
      <c r="G121" s="56" t="str">
        <f aca="false">G131</f>
        <v>Оборудование</v>
      </c>
      <c r="H121" s="56" t="n">
        <f aca="false">H131</f>
        <v>0</v>
      </c>
      <c r="I121" s="56" t="n">
        <f aca="false">I131</f>
        <v>0</v>
      </c>
      <c r="J121" s="56" t="n">
        <f aca="false">J131</f>
        <v>0</v>
      </c>
      <c r="K121" s="56" t="n">
        <f aca="false">K131</f>
        <v>0</v>
      </c>
      <c r="L121" s="56" t="n">
        <f aca="false">L131</f>
        <v>0</v>
      </c>
      <c r="M121" s="56" t="n">
        <f aca="false">M131</f>
        <v>0</v>
      </c>
      <c r="N121" s="56" t="n">
        <f aca="false">N131</f>
        <v>0</v>
      </c>
      <c r="O121" s="56" t="n">
        <f aca="false">O131</f>
        <v>4071541.34</v>
      </c>
      <c r="P121" s="56" t="n">
        <f aca="false">P131</f>
        <v>4071541.5</v>
      </c>
      <c r="Q121" s="56" t="n">
        <f aca="false">Q131</f>
        <v>0</v>
      </c>
      <c r="R121" s="56" t="n">
        <f aca="false">R131</f>
        <v>0</v>
      </c>
      <c r="S121" s="56" t="n">
        <f aca="false">S131</f>
        <v>0</v>
      </c>
      <c r="T121" s="56" t="n">
        <f aca="false">T131</f>
        <v>0</v>
      </c>
      <c r="U121" s="56" t="n">
        <f aca="false">U131</f>
        <v>0</v>
      </c>
      <c r="V121" s="56" t="n">
        <f aca="false">V131</f>
        <v>0</v>
      </c>
      <c r="W121" s="56" t="n">
        <f aca="false">W131</f>
        <v>0</v>
      </c>
      <c r="X121" s="56" t="n">
        <f aca="false">X131</f>
        <v>0</v>
      </c>
      <c r="Y121" s="56" t="n">
        <f aca="false">Y131</f>
        <v>0</v>
      </c>
      <c r="Z121" s="56" t="n">
        <f aca="false">Z131</f>
        <v>0</v>
      </c>
      <c r="AA121" s="56" t="n">
        <f aca="false">AA131</f>
        <v>0</v>
      </c>
      <c r="AB121" s="56" t="n">
        <f aca="false">AB131</f>
        <v>4071541.34</v>
      </c>
      <c r="AC121" s="56" t="n">
        <f aca="false">AC131</f>
        <v>4071541.5</v>
      </c>
      <c r="AD121" s="56" t="n">
        <f aca="false">AD131</f>
        <v>0</v>
      </c>
      <c r="AE121" s="56" t="n">
        <f aca="false">AE131</f>
        <v>0</v>
      </c>
      <c r="AF121" s="56" t="n">
        <f aca="false">AF131</f>
        <v>0</v>
      </c>
      <c r="AG121" s="56" t="n">
        <f aca="false">AG131</f>
        <v>0</v>
      </c>
      <c r="AH121" s="56" t="n">
        <f aca="false">AH131</f>
        <v>0</v>
      </c>
      <c r="AI121" s="56" t="n">
        <f aca="false">AI131</f>
        <v>0</v>
      </c>
      <c r="AJ121" s="56" t="n">
        <f aca="false">AJ131</f>
        <v>0</v>
      </c>
      <c r="AK121" s="56" t="n">
        <f aca="false">AK131</f>
        <v>0</v>
      </c>
      <c r="AL121" s="56" t="n">
        <f aca="false">AL131</f>
        <v>0</v>
      </c>
      <c r="AM121" s="56" t="n">
        <f aca="false">AM131</f>
        <v>0</v>
      </c>
      <c r="AN121" s="56" t="n">
        <f aca="false">AN131</f>
        <v>0</v>
      </c>
      <c r="AO121" s="56" t="n">
        <f aca="false">AO131</f>
        <v>0</v>
      </c>
      <c r="AP121" s="56" t="n">
        <f aca="false">AP131</f>
        <v>4071541.5</v>
      </c>
      <c r="AQ121" s="56" t="n">
        <f aca="false">AQ131</f>
        <v>4071541.5</v>
      </c>
    </row>
    <row r="123" customFormat="false" ht="12.75" hidden="false" customHeight="false" outlineLevel="0" collapsed="false">
      <c r="A123" s="1" t="n">
        <v>17</v>
      </c>
      <c r="B123" s="1" t="n">
        <v>1</v>
      </c>
      <c r="E123" s="1" t="s">
        <v>197</v>
      </c>
      <c r="F123" s="1" t="s">
        <v>317</v>
      </c>
      <c r="G123" s="1" t="s">
        <v>333</v>
      </c>
      <c r="H123" s="1" t="s">
        <v>324</v>
      </c>
      <c r="I123" s="1" t="n">
        <v>1</v>
      </c>
      <c r="J123" s="1" t="n">
        <v>0</v>
      </c>
      <c r="O123" s="1" t="n">
        <v>2681039.84</v>
      </c>
      <c r="P123" s="1" t="n">
        <v>2681040</v>
      </c>
      <c r="Q123" s="1" t="n">
        <f aca="false">ROUND(CR123*I123,2)</f>
        <v>0</v>
      </c>
      <c r="R123" s="1" t="n">
        <f aca="false">ROUND(CS123*I123,2)</f>
        <v>0</v>
      </c>
      <c r="S123" s="1" t="n">
        <f aca="false">ROUND(CT123*I123,2)</f>
        <v>0</v>
      </c>
      <c r="T123" s="1" t="n">
        <f aca="false">ROUND(CU123*I123,2)</f>
        <v>0</v>
      </c>
      <c r="U123" s="1" t="n">
        <f aca="false">CV123*I123</f>
        <v>0</v>
      </c>
      <c r="V123" s="1" t="n">
        <f aca="false">CW123*I123</f>
        <v>0</v>
      </c>
      <c r="W123" s="1" t="n">
        <f aca="false">ROUND(CX123*I123,2)</f>
        <v>0</v>
      </c>
      <c r="X123" s="1" t="n">
        <f aca="false">ROUND(CY123,2)</f>
        <v>0</v>
      </c>
      <c r="Y123" s="1" t="n">
        <f aca="false">ROUND(CZ123,2)</f>
        <v>0</v>
      </c>
      <c r="AA123" s="1" t="n">
        <v>0</v>
      </c>
      <c r="AB123" s="1" t="n">
        <v>2681040</v>
      </c>
      <c r="AC123" s="1" t="n">
        <v>2681040</v>
      </c>
      <c r="AD123" s="1" t="n">
        <f aca="false">ROUND((ET123),2)</f>
        <v>0</v>
      </c>
      <c r="AE123" s="1" t="n">
        <f aca="false">ROUND((EU123),2)</f>
        <v>0</v>
      </c>
      <c r="AF123" s="1" t="n">
        <f aca="false">ROUND((EV123),2)</f>
        <v>0</v>
      </c>
      <c r="AG123" s="1" t="n">
        <f aca="false">ROUND((AP123),2)</f>
        <v>0</v>
      </c>
      <c r="AH123" s="1" t="n">
        <f aca="false">ROUND((EW123),2)</f>
        <v>0</v>
      </c>
      <c r="AI123" s="1" t="n">
        <f aca="false">ROUND((EX123),2)</f>
        <v>0</v>
      </c>
      <c r="AJ123" s="1" t="n">
        <f aca="false">ROUND((AS123),2)</f>
        <v>0</v>
      </c>
      <c r="AK123" s="1" t="n">
        <v>2681040</v>
      </c>
      <c r="AL123" s="1" t="n">
        <v>268104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V123" s="1" t="n">
        <v>1</v>
      </c>
      <c r="AW123" s="1" t="n">
        <v>1</v>
      </c>
      <c r="AX123" s="1" t="n">
        <v>1</v>
      </c>
      <c r="AY123" s="1" t="n">
        <v>1</v>
      </c>
      <c r="AZ123" s="1" t="n">
        <v>1</v>
      </c>
      <c r="BA123" s="1" t="n">
        <v>1</v>
      </c>
      <c r="BB123" s="1" t="n">
        <v>1</v>
      </c>
      <c r="BC123" s="1" t="n">
        <v>1</v>
      </c>
      <c r="BD123" s="1"/>
      <c r="BE123" s="1"/>
      <c r="BF123" s="1"/>
      <c r="BG123" s="1"/>
      <c r="BH123" s="1" t="n">
        <v>3</v>
      </c>
      <c r="BI123" s="1" t="n">
        <v>3</v>
      </c>
      <c r="BJ123" s="1"/>
      <c r="BM123" s="1" t="n">
        <v>500002</v>
      </c>
      <c r="BN123" s="1" t="n">
        <v>0</v>
      </c>
      <c r="BO123" s="1"/>
      <c r="BP123" s="1" t="n">
        <v>0</v>
      </c>
      <c r="BQ123" s="1" t="n">
        <v>8</v>
      </c>
      <c r="BR123" s="1" t="n">
        <v>0</v>
      </c>
      <c r="BS123" s="1" t="n">
        <v>1</v>
      </c>
      <c r="BT123" s="1" t="n">
        <v>1</v>
      </c>
      <c r="BU123" s="1" t="n">
        <v>1</v>
      </c>
      <c r="BV123" s="1" t="n">
        <v>1</v>
      </c>
      <c r="BW123" s="1" t="n">
        <v>1</v>
      </c>
      <c r="BX123" s="1" t="n">
        <v>1</v>
      </c>
      <c r="BY123" s="1"/>
      <c r="BZ123" s="1" t="n">
        <v>0</v>
      </c>
      <c r="CA123" s="1" t="n">
        <v>0</v>
      </c>
      <c r="CF123" s="1" t="n">
        <v>0</v>
      </c>
      <c r="CG123" s="1" t="n">
        <v>0</v>
      </c>
      <c r="CM123" s="1" t="n">
        <v>0</v>
      </c>
      <c r="CN123" s="1"/>
      <c r="CO123" s="1" t="n">
        <v>0</v>
      </c>
      <c r="CP123" s="1" t="n">
        <v>2681040</v>
      </c>
      <c r="CQ123" s="1" t="n">
        <v>2681040</v>
      </c>
      <c r="CR123" s="1" t="n">
        <f aca="false">(AD123)*BB123</f>
        <v>0</v>
      </c>
      <c r="CS123" s="1" t="n">
        <f aca="false">(AE123)*BS123</f>
        <v>0</v>
      </c>
      <c r="CT123" s="1" t="n">
        <f aca="false">(AF123)*BA123</f>
        <v>0</v>
      </c>
      <c r="CU123" s="1" t="n">
        <f aca="false">(AG123)*BT123</f>
        <v>0</v>
      </c>
      <c r="CV123" s="1" t="n">
        <f aca="false">(AH123)*BU123</f>
        <v>0</v>
      </c>
      <c r="CW123" s="1" t="n">
        <f aca="false">(AI123)*BV123</f>
        <v>0</v>
      </c>
      <c r="CX123" s="1" t="n">
        <f aca="false">(AJ123)*BW123</f>
        <v>0</v>
      </c>
      <c r="CY123" s="1" t="n">
        <f aca="false">(0)*BX123</f>
        <v>0</v>
      </c>
      <c r="CZ123" s="1" t="n">
        <f aca="false">(0)*AX123</f>
        <v>0</v>
      </c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 t="n">
        <v>0</v>
      </c>
      <c r="DO123" s="1" t="n">
        <v>0</v>
      </c>
      <c r="DP123" s="1" t="n">
        <v>1</v>
      </c>
      <c r="DQ123" s="1" t="n">
        <v>1</v>
      </c>
      <c r="DR123" s="1" t="n">
        <v>1</v>
      </c>
      <c r="DS123" s="1" t="n">
        <v>1</v>
      </c>
      <c r="DT123" s="1" t="n">
        <v>1</v>
      </c>
      <c r="DU123" s="1" t="n">
        <v>1013</v>
      </c>
      <c r="DV123" s="1" t="s">
        <v>324</v>
      </c>
      <c r="DW123" s="1" t="s">
        <v>324</v>
      </c>
      <c r="DX123" s="1" t="n">
        <v>1</v>
      </c>
      <c r="EE123" s="1" t="n">
        <v>14608112</v>
      </c>
      <c r="EF123" s="1" t="n">
        <v>8</v>
      </c>
      <c r="EG123" s="1" t="s">
        <v>148</v>
      </c>
      <c r="EH123" s="1" t="n">
        <v>0</v>
      </c>
      <c r="EI123" s="1"/>
      <c r="EJ123" s="1" t="n">
        <v>2</v>
      </c>
      <c r="EK123" s="1" t="n">
        <v>500002</v>
      </c>
      <c r="EL123" s="1" t="s">
        <v>322</v>
      </c>
      <c r="EM123" s="1" t="s">
        <v>306</v>
      </c>
      <c r="EO123" s="1"/>
      <c r="EQ123" s="1" t="n">
        <v>0</v>
      </c>
      <c r="ER123" s="1" t="n">
        <v>0</v>
      </c>
      <c r="ES123" s="1" t="n">
        <v>268104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Q123" s="1" t="n">
        <v>0</v>
      </c>
      <c r="FR123" s="1" t="n">
        <v>2681040</v>
      </c>
      <c r="FS123" s="1" t="n">
        <v>0</v>
      </c>
      <c r="FX123" s="1" t="n">
        <v>0</v>
      </c>
      <c r="FY123" s="1" t="n">
        <v>0</v>
      </c>
      <c r="GA123" s="1" t="n">
        <v>2681040</v>
      </c>
      <c r="GB123" s="1" t="n">
        <v>2681040</v>
      </c>
      <c r="GC123" s="1" t="n">
        <v>0</v>
      </c>
      <c r="GD123" s="1" t="n">
        <v>0</v>
      </c>
      <c r="GE123" s="1" t="n">
        <v>0</v>
      </c>
      <c r="GF123" s="1" t="n">
        <v>2681040</v>
      </c>
      <c r="GG123" s="1" t="n">
        <v>2681040</v>
      </c>
      <c r="GH123" s="1" t="n">
        <v>0</v>
      </c>
      <c r="GI123" s="1" t="n">
        <v>0</v>
      </c>
      <c r="GJ123" s="1" t="n">
        <v>0</v>
      </c>
      <c r="GK123" s="1" t="n">
        <v>1</v>
      </c>
      <c r="GL123" s="1" t="n">
        <v>0</v>
      </c>
    </row>
    <row r="124" customFormat="false" ht="12.75" hidden="false" customHeight="false" outlineLevel="0" collapsed="false">
      <c r="A124" s="1" t="n">
        <v>17</v>
      </c>
      <c r="B124" s="1" t="n">
        <v>1</v>
      </c>
      <c r="E124" s="1" t="s">
        <v>208</v>
      </c>
      <c r="F124" s="1" t="s">
        <v>317</v>
      </c>
      <c r="G124" s="1" t="s">
        <v>334</v>
      </c>
      <c r="H124" s="1" t="s">
        <v>324</v>
      </c>
      <c r="I124" s="1" t="n">
        <v>4</v>
      </c>
      <c r="J124" s="1" t="n">
        <v>0</v>
      </c>
      <c r="O124" s="1" t="n">
        <f aca="false">ROUND(CP124,2)</f>
        <v>514934.12</v>
      </c>
      <c r="P124" s="1" t="n">
        <f aca="false">ROUND(CQ124*I124,2)</f>
        <v>514934.12</v>
      </c>
      <c r="Q124" s="1" t="n">
        <f aca="false">ROUND(CR124*I124,2)</f>
        <v>0</v>
      </c>
      <c r="R124" s="1" t="n">
        <f aca="false">ROUND(CS124*I124,2)</f>
        <v>0</v>
      </c>
      <c r="S124" s="1" t="n">
        <f aca="false">ROUND(CT124*I124,2)</f>
        <v>0</v>
      </c>
      <c r="T124" s="1" t="n">
        <f aca="false">ROUND(CU124*I124,2)</f>
        <v>0</v>
      </c>
      <c r="U124" s="1" t="n">
        <f aca="false">CV124*I124</f>
        <v>0</v>
      </c>
      <c r="V124" s="1" t="n">
        <f aca="false">CW124*I124</f>
        <v>0</v>
      </c>
      <c r="W124" s="1" t="n">
        <f aca="false">ROUND(CX124*I124,2)</f>
        <v>0</v>
      </c>
      <c r="X124" s="1" t="n">
        <f aca="false">ROUND(CY124,2)</f>
        <v>0</v>
      </c>
      <c r="Y124" s="1" t="n">
        <f aca="false">ROUND(CZ124,2)</f>
        <v>0</v>
      </c>
      <c r="AA124" s="1" t="n">
        <v>0</v>
      </c>
      <c r="AB124" s="1" t="n">
        <f aca="false">ROUND((AC124+AD124+AF124),2)</f>
        <v>128733.53</v>
      </c>
      <c r="AC124" s="1" t="n">
        <f aca="false">ROUND((ES124),2)</f>
        <v>128733.53</v>
      </c>
      <c r="AD124" s="1" t="n">
        <f aca="false">ROUND((ET124),2)</f>
        <v>0</v>
      </c>
      <c r="AE124" s="1" t="n">
        <f aca="false">ROUND((EU124),2)</f>
        <v>0</v>
      </c>
      <c r="AF124" s="1" t="n">
        <f aca="false">ROUND((EV124),2)</f>
        <v>0</v>
      </c>
      <c r="AG124" s="1" t="n">
        <f aca="false">ROUND((AP124),2)</f>
        <v>0</v>
      </c>
      <c r="AH124" s="1" t="n">
        <f aca="false">ROUND((EW124),2)</f>
        <v>0</v>
      </c>
      <c r="AI124" s="1" t="n">
        <f aca="false">ROUND((EX124),2)</f>
        <v>0</v>
      </c>
      <c r="AJ124" s="1" t="n">
        <f aca="false">ROUND((AS124),2)</f>
        <v>0</v>
      </c>
      <c r="AK124" s="1" t="n">
        <v>128733.53</v>
      </c>
      <c r="AL124" s="1" t="n">
        <v>128733.53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V124" s="1" t="n">
        <v>1</v>
      </c>
      <c r="AW124" s="1" t="n">
        <v>1</v>
      </c>
      <c r="AX124" s="1" t="n">
        <v>1</v>
      </c>
      <c r="AY124" s="1" t="n">
        <v>1</v>
      </c>
      <c r="AZ124" s="1" t="n">
        <v>1</v>
      </c>
      <c r="BA124" s="1" t="n">
        <v>1</v>
      </c>
      <c r="BB124" s="1" t="n">
        <v>1</v>
      </c>
      <c r="BC124" s="1" t="n">
        <v>1</v>
      </c>
      <c r="BD124" s="1"/>
      <c r="BE124" s="1"/>
      <c r="BF124" s="1"/>
      <c r="BG124" s="1"/>
      <c r="BH124" s="1" t="n">
        <v>3</v>
      </c>
      <c r="BI124" s="1" t="n">
        <v>3</v>
      </c>
      <c r="BJ124" s="1"/>
      <c r="BM124" s="1" t="n">
        <v>500002</v>
      </c>
      <c r="BN124" s="1" t="n">
        <v>0</v>
      </c>
      <c r="BO124" s="1"/>
      <c r="BP124" s="1" t="n">
        <v>0</v>
      </c>
      <c r="BQ124" s="1" t="n">
        <v>8</v>
      </c>
      <c r="BR124" s="1" t="n">
        <v>0</v>
      </c>
      <c r="BS124" s="1" t="n">
        <v>1</v>
      </c>
      <c r="BT124" s="1" t="n">
        <v>1</v>
      </c>
      <c r="BU124" s="1" t="n">
        <v>1</v>
      </c>
      <c r="BV124" s="1" t="n">
        <v>1</v>
      </c>
      <c r="BW124" s="1" t="n">
        <v>1</v>
      </c>
      <c r="BX124" s="1" t="n">
        <v>1</v>
      </c>
      <c r="BY124" s="1"/>
      <c r="BZ124" s="1" t="n">
        <v>0</v>
      </c>
      <c r="CA124" s="1" t="n">
        <v>0</v>
      </c>
      <c r="CF124" s="1" t="n">
        <v>0</v>
      </c>
      <c r="CG124" s="1" t="n">
        <v>0</v>
      </c>
      <c r="CM124" s="1" t="n">
        <v>0</v>
      </c>
      <c r="CN124" s="1"/>
      <c r="CO124" s="1" t="n">
        <v>0</v>
      </c>
      <c r="CP124" s="1" t="n">
        <f aca="false">(P124+Q124+S124)</f>
        <v>514934.12</v>
      </c>
      <c r="CQ124" s="1" t="n">
        <f aca="false">(AC124)*BC124</f>
        <v>128733.53</v>
      </c>
      <c r="CR124" s="1" t="n">
        <f aca="false">(AD124)*BB124</f>
        <v>0</v>
      </c>
      <c r="CS124" s="1" t="n">
        <f aca="false">(AE124)*BS124</f>
        <v>0</v>
      </c>
      <c r="CT124" s="1" t="n">
        <f aca="false">(AF124)*BA124</f>
        <v>0</v>
      </c>
      <c r="CU124" s="1" t="n">
        <f aca="false">(AG124)*BT124</f>
        <v>0</v>
      </c>
      <c r="CV124" s="1" t="n">
        <f aca="false">(AH124)*BU124</f>
        <v>0</v>
      </c>
      <c r="CW124" s="1" t="n">
        <f aca="false">(AI124)*BV124</f>
        <v>0</v>
      </c>
      <c r="CX124" s="1" t="n">
        <f aca="false">(AJ124)*BW124</f>
        <v>0</v>
      </c>
      <c r="CY124" s="1" t="n">
        <f aca="false">(0)*BX124</f>
        <v>0</v>
      </c>
      <c r="CZ124" s="1" t="n">
        <f aca="false">(0)*AX124</f>
        <v>0</v>
      </c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 t="n">
        <v>0</v>
      </c>
      <c r="DO124" s="1" t="n">
        <v>0</v>
      </c>
      <c r="DP124" s="1" t="n">
        <v>1</v>
      </c>
      <c r="DQ124" s="1" t="n">
        <v>1</v>
      </c>
      <c r="DR124" s="1" t="n">
        <v>1</v>
      </c>
      <c r="DS124" s="1" t="n">
        <v>1</v>
      </c>
      <c r="DT124" s="1" t="n">
        <v>1</v>
      </c>
      <c r="DU124" s="1" t="n">
        <v>1013</v>
      </c>
      <c r="DV124" s="1" t="s">
        <v>324</v>
      </c>
      <c r="DW124" s="1" t="s">
        <v>324</v>
      </c>
      <c r="DX124" s="1" t="n">
        <v>1</v>
      </c>
      <c r="EE124" s="1" t="n">
        <v>14608112</v>
      </c>
      <c r="EF124" s="1" t="n">
        <v>8</v>
      </c>
      <c r="EG124" s="1" t="s">
        <v>148</v>
      </c>
      <c r="EH124" s="1" t="n">
        <v>0</v>
      </c>
      <c r="EI124" s="1"/>
      <c r="EJ124" s="1" t="n">
        <v>2</v>
      </c>
      <c r="EK124" s="1" t="n">
        <v>500002</v>
      </c>
      <c r="EL124" s="1" t="s">
        <v>322</v>
      </c>
      <c r="EM124" s="1" t="s">
        <v>306</v>
      </c>
      <c r="EO124" s="1"/>
      <c r="EQ124" s="1" t="n">
        <v>0</v>
      </c>
      <c r="ER124" s="1" t="n">
        <v>0</v>
      </c>
      <c r="ES124" s="1" t="n">
        <v>128733.53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Q124" s="1" t="n">
        <v>0</v>
      </c>
      <c r="FR124" s="1" t="n">
        <f aca="false">ROUND(IF(AND(AA124=0,BI124=3),P124,0),2)</f>
        <v>514934.12</v>
      </c>
      <c r="FS124" s="1" t="n">
        <v>0</v>
      </c>
      <c r="FX124" s="1" t="n">
        <v>0</v>
      </c>
      <c r="FY124" s="1" t="n">
        <v>0</v>
      </c>
      <c r="GA124" s="1" t="n">
        <v>128733.53</v>
      </c>
      <c r="GB124" s="1" t="n">
        <v>128733.53</v>
      </c>
      <c r="GC124" s="1" t="n">
        <v>0</v>
      </c>
      <c r="GD124" s="1" t="n">
        <v>0</v>
      </c>
      <c r="GE124" s="1" t="n">
        <v>0</v>
      </c>
      <c r="GF124" s="1" t="n">
        <v>128733.53</v>
      </c>
      <c r="GG124" s="1" t="n">
        <v>128733.53</v>
      </c>
      <c r="GH124" s="1" t="n">
        <v>0</v>
      </c>
      <c r="GI124" s="1" t="n">
        <v>0</v>
      </c>
      <c r="GJ124" s="1" t="n">
        <v>0</v>
      </c>
      <c r="GK124" s="1" t="n">
        <v>1</v>
      </c>
      <c r="GL124" s="1" t="n">
        <v>0</v>
      </c>
    </row>
    <row r="125" customFormat="false" ht="12.75" hidden="false" customHeight="false" outlineLevel="0" collapsed="false">
      <c r="A125" s="1" t="n">
        <v>17</v>
      </c>
      <c r="B125" s="1" t="n">
        <v>1</v>
      </c>
      <c r="E125" s="1" t="s">
        <v>240</v>
      </c>
      <c r="F125" s="1" t="s">
        <v>317</v>
      </c>
      <c r="G125" s="1" t="s">
        <v>335</v>
      </c>
      <c r="H125" s="1" t="s">
        <v>324</v>
      </c>
      <c r="I125" s="1" t="n">
        <v>1</v>
      </c>
      <c r="J125" s="1" t="n">
        <v>0</v>
      </c>
      <c r="O125" s="1" t="n">
        <f aca="false">ROUND(CP125,2)</f>
        <v>85769.31</v>
      </c>
      <c r="P125" s="1" t="n">
        <f aca="false">ROUND(CQ125*I125,2)</f>
        <v>85769.31</v>
      </c>
      <c r="Q125" s="1" t="n">
        <f aca="false">ROUND(CR125*I125,2)</f>
        <v>0</v>
      </c>
      <c r="R125" s="1" t="n">
        <f aca="false">ROUND(CS125*I125,2)</f>
        <v>0</v>
      </c>
      <c r="S125" s="1" t="n">
        <f aca="false">ROUND(CT125*I125,2)</f>
        <v>0</v>
      </c>
      <c r="T125" s="1" t="n">
        <f aca="false">ROUND(CU125*I125,2)</f>
        <v>0</v>
      </c>
      <c r="U125" s="1" t="n">
        <f aca="false">CV125*I125</f>
        <v>0</v>
      </c>
      <c r="V125" s="1" t="n">
        <f aca="false">CW125*I125</f>
        <v>0</v>
      </c>
      <c r="W125" s="1" t="n">
        <f aca="false">ROUND(CX125*I125,2)</f>
        <v>0</v>
      </c>
      <c r="X125" s="1" t="n">
        <f aca="false">ROUND(CY125,2)</f>
        <v>0</v>
      </c>
      <c r="Y125" s="1" t="n">
        <f aca="false">ROUND(CZ125,2)</f>
        <v>0</v>
      </c>
      <c r="AA125" s="1" t="n">
        <v>0</v>
      </c>
      <c r="AB125" s="1" t="n">
        <f aca="false">ROUND((AC125+AD125+AF125),2)</f>
        <v>85769.31</v>
      </c>
      <c r="AC125" s="1" t="n">
        <f aca="false">ROUND((ES125),2)</f>
        <v>85769.31</v>
      </c>
      <c r="AD125" s="1" t="n">
        <f aca="false">ROUND((ET125),2)</f>
        <v>0</v>
      </c>
      <c r="AE125" s="1" t="n">
        <f aca="false">ROUND((EU125),2)</f>
        <v>0</v>
      </c>
      <c r="AF125" s="1" t="n">
        <f aca="false">ROUND((EV125),2)</f>
        <v>0</v>
      </c>
      <c r="AG125" s="1" t="n">
        <f aca="false">ROUND((AP125),2)</f>
        <v>0</v>
      </c>
      <c r="AH125" s="1" t="n">
        <f aca="false">ROUND((EW125),2)</f>
        <v>0</v>
      </c>
      <c r="AI125" s="1" t="n">
        <f aca="false">ROUND((EX125),2)</f>
        <v>0</v>
      </c>
      <c r="AJ125" s="1" t="n">
        <f aca="false">ROUND((AS125),2)</f>
        <v>0</v>
      </c>
      <c r="AK125" s="1" t="n">
        <v>85769.31</v>
      </c>
      <c r="AL125" s="1" t="n">
        <v>85769.31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V125" s="1" t="n">
        <v>1</v>
      </c>
      <c r="AW125" s="1" t="n">
        <v>1</v>
      </c>
      <c r="AX125" s="1" t="n">
        <v>1</v>
      </c>
      <c r="AY125" s="1" t="n">
        <v>1</v>
      </c>
      <c r="AZ125" s="1" t="n">
        <v>1</v>
      </c>
      <c r="BA125" s="1" t="n">
        <v>1</v>
      </c>
      <c r="BB125" s="1" t="n">
        <v>1</v>
      </c>
      <c r="BC125" s="1" t="n">
        <v>1</v>
      </c>
      <c r="BD125" s="1"/>
      <c r="BE125" s="1"/>
      <c r="BF125" s="1"/>
      <c r="BG125" s="1"/>
      <c r="BH125" s="1" t="n">
        <v>3</v>
      </c>
      <c r="BI125" s="1" t="n">
        <v>3</v>
      </c>
      <c r="BJ125" s="1"/>
      <c r="BM125" s="1" t="n">
        <v>500002</v>
      </c>
      <c r="BN125" s="1" t="n">
        <v>0</v>
      </c>
      <c r="BO125" s="1"/>
      <c r="BP125" s="1" t="n">
        <v>0</v>
      </c>
      <c r="BQ125" s="1" t="n">
        <v>8</v>
      </c>
      <c r="BR125" s="1" t="n">
        <v>0</v>
      </c>
      <c r="BS125" s="1" t="n">
        <v>1</v>
      </c>
      <c r="BT125" s="1" t="n">
        <v>1</v>
      </c>
      <c r="BU125" s="1" t="n">
        <v>1</v>
      </c>
      <c r="BV125" s="1" t="n">
        <v>1</v>
      </c>
      <c r="BW125" s="1" t="n">
        <v>1</v>
      </c>
      <c r="BX125" s="1" t="n">
        <v>1</v>
      </c>
      <c r="BY125" s="1"/>
      <c r="BZ125" s="1" t="n">
        <v>0</v>
      </c>
      <c r="CA125" s="1" t="n">
        <v>0</v>
      </c>
      <c r="CF125" s="1" t="n">
        <v>0</v>
      </c>
      <c r="CG125" s="1" t="n">
        <v>0</v>
      </c>
      <c r="CM125" s="1" t="n">
        <v>0</v>
      </c>
      <c r="CN125" s="1"/>
      <c r="CO125" s="1" t="n">
        <v>0</v>
      </c>
      <c r="CP125" s="1" t="n">
        <f aca="false">(P125+Q125+S125)</f>
        <v>85769.31</v>
      </c>
      <c r="CQ125" s="1" t="n">
        <f aca="false">(AC125)*BC125</f>
        <v>85769.31</v>
      </c>
      <c r="CR125" s="1" t="n">
        <f aca="false">(AD125)*BB125</f>
        <v>0</v>
      </c>
      <c r="CS125" s="1" t="n">
        <f aca="false">(AE125)*BS125</f>
        <v>0</v>
      </c>
      <c r="CT125" s="1" t="n">
        <f aca="false">(AF125)*BA125</f>
        <v>0</v>
      </c>
      <c r="CU125" s="1" t="n">
        <f aca="false">(AG125)*BT125</f>
        <v>0</v>
      </c>
      <c r="CV125" s="1" t="n">
        <f aca="false">(AH125)*BU125</f>
        <v>0</v>
      </c>
      <c r="CW125" s="1" t="n">
        <f aca="false">(AI125)*BV125</f>
        <v>0</v>
      </c>
      <c r="CX125" s="1" t="n">
        <f aca="false">(AJ125)*BW125</f>
        <v>0</v>
      </c>
      <c r="CY125" s="1" t="n">
        <f aca="false">(0)*BX125</f>
        <v>0</v>
      </c>
      <c r="CZ125" s="1" t="n">
        <f aca="false">(0)*AX125</f>
        <v>0</v>
      </c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 t="n">
        <v>0</v>
      </c>
      <c r="DO125" s="1" t="n">
        <v>0</v>
      </c>
      <c r="DP125" s="1" t="n">
        <v>1</v>
      </c>
      <c r="DQ125" s="1" t="n">
        <v>1</v>
      </c>
      <c r="DR125" s="1" t="n">
        <v>1</v>
      </c>
      <c r="DS125" s="1" t="n">
        <v>1</v>
      </c>
      <c r="DT125" s="1" t="n">
        <v>1</v>
      </c>
      <c r="DU125" s="1" t="n">
        <v>1013</v>
      </c>
      <c r="DV125" s="1" t="s">
        <v>324</v>
      </c>
      <c r="DW125" s="1" t="s">
        <v>324</v>
      </c>
      <c r="DX125" s="1" t="n">
        <v>1</v>
      </c>
      <c r="EE125" s="1" t="n">
        <v>14608112</v>
      </c>
      <c r="EF125" s="1" t="n">
        <v>8</v>
      </c>
      <c r="EG125" s="1" t="s">
        <v>148</v>
      </c>
      <c r="EH125" s="1" t="n">
        <v>0</v>
      </c>
      <c r="EI125" s="1"/>
      <c r="EJ125" s="1" t="n">
        <v>2</v>
      </c>
      <c r="EK125" s="1" t="n">
        <v>500002</v>
      </c>
      <c r="EL125" s="1" t="s">
        <v>322</v>
      </c>
      <c r="EM125" s="1" t="s">
        <v>306</v>
      </c>
      <c r="EO125" s="1"/>
      <c r="EQ125" s="1" t="n">
        <v>0</v>
      </c>
      <c r="ER125" s="1" t="n">
        <v>0</v>
      </c>
      <c r="ES125" s="1" t="n">
        <v>85769.31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Q125" s="1" t="n">
        <v>0</v>
      </c>
      <c r="FR125" s="1" t="n">
        <f aca="false">ROUND(IF(AND(AA125=0,BI125=3),P125,0),2)</f>
        <v>85769.31</v>
      </c>
      <c r="FS125" s="1" t="n">
        <v>0</v>
      </c>
      <c r="FX125" s="1" t="n">
        <v>0</v>
      </c>
      <c r="FY125" s="1" t="n">
        <v>0</v>
      </c>
      <c r="GA125" s="1" t="n">
        <v>85769.31</v>
      </c>
      <c r="GB125" s="1" t="n">
        <v>85769.31</v>
      </c>
      <c r="GC125" s="1" t="n">
        <v>0</v>
      </c>
      <c r="GD125" s="1" t="n">
        <v>0</v>
      </c>
      <c r="GE125" s="1" t="n">
        <v>0</v>
      </c>
      <c r="GF125" s="1" t="n">
        <v>85769.31</v>
      </c>
      <c r="GG125" s="1" t="n">
        <v>85769.31</v>
      </c>
      <c r="GH125" s="1" t="n">
        <v>0</v>
      </c>
      <c r="GI125" s="1" t="n">
        <v>0</v>
      </c>
      <c r="GJ125" s="1" t="n">
        <v>0</v>
      </c>
      <c r="GK125" s="1" t="n">
        <v>1</v>
      </c>
      <c r="GL125" s="1" t="n">
        <v>0</v>
      </c>
    </row>
    <row r="126" customFormat="false" ht="12.75" hidden="false" customHeight="false" outlineLevel="0" collapsed="false">
      <c r="A126" s="1" t="n">
        <v>17</v>
      </c>
      <c r="B126" s="1" t="n">
        <v>1</v>
      </c>
      <c r="E126" s="1" t="s">
        <v>245</v>
      </c>
      <c r="F126" s="1" t="s">
        <v>317</v>
      </c>
      <c r="G126" s="1" t="s">
        <v>336</v>
      </c>
      <c r="H126" s="1" t="s">
        <v>324</v>
      </c>
      <c r="I126" s="1" t="n">
        <v>1</v>
      </c>
      <c r="J126" s="1" t="n">
        <v>0</v>
      </c>
      <c r="O126" s="1" t="n">
        <f aca="false">ROUND(CP126,2)</f>
        <v>25889.74</v>
      </c>
      <c r="P126" s="1" t="n">
        <f aca="false">ROUND(CQ126*I126,2)</f>
        <v>25889.74</v>
      </c>
      <c r="Q126" s="1" t="n">
        <f aca="false">ROUND(CR126*I126,2)</f>
        <v>0</v>
      </c>
      <c r="R126" s="1" t="n">
        <f aca="false">ROUND(CS126*I126,2)</f>
        <v>0</v>
      </c>
      <c r="S126" s="1" t="n">
        <f aca="false">ROUND(CT126*I126,2)</f>
        <v>0</v>
      </c>
      <c r="T126" s="1" t="n">
        <f aca="false">ROUND(CU126*I126,2)</f>
        <v>0</v>
      </c>
      <c r="U126" s="1" t="n">
        <f aca="false">CV126*I126</f>
        <v>0</v>
      </c>
      <c r="V126" s="1" t="n">
        <f aca="false">CW126*I126</f>
        <v>0</v>
      </c>
      <c r="W126" s="1" t="n">
        <f aca="false">ROUND(CX126*I126,2)</f>
        <v>0</v>
      </c>
      <c r="X126" s="1" t="n">
        <f aca="false">ROUND(CY126,2)</f>
        <v>0</v>
      </c>
      <c r="Y126" s="1" t="n">
        <f aca="false">ROUND(CZ126,2)</f>
        <v>0</v>
      </c>
      <c r="AA126" s="1" t="n">
        <v>0</v>
      </c>
      <c r="AB126" s="1" t="n">
        <f aca="false">ROUND((AC126+AD126+AF126),2)</f>
        <v>25889.74</v>
      </c>
      <c r="AC126" s="1" t="n">
        <f aca="false">ROUND((ES126),2)</f>
        <v>25889.74</v>
      </c>
      <c r="AD126" s="1" t="n">
        <f aca="false">ROUND((ET126),2)</f>
        <v>0</v>
      </c>
      <c r="AE126" s="1" t="n">
        <f aca="false">ROUND((EU126),2)</f>
        <v>0</v>
      </c>
      <c r="AF126" s="1" t="n">
        <f aca="false">ROUND((EV126),2)</f>
        <v>0</v>
      </c>
      <c r="AG126" s="1" t="n">
        <f aca="false">ROUND((AP126),2)</f>
        <v>0</v>
      </c>
      <c r="AH126" s="1" t="n">
        <f aca="false">ROUND((EW126),2)</f>
        <v>0</v>
      </c>
      <c r="AI126" s="1" t="n">
        <f aca="false">ROUND((EX126),2)</f>
        <v>0</v>
      </c>
      <c r="AJ126" s="1" t="n">
        <f aca="false">ROUND((AS126),2)</f>
        <v>0</v>
      </c>
      <c r="AK126" s="1" t="n">
        <v>25889.74</v>
      </c>
      <c r="AL126" s="1" t="n">
        <v>25889.74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V126" s="1" t="n">
        <v>1</v>
      </c>
      <c r="AW126" s="1" t="n">
        <v>1</v>
      </c>
      <c r="AX126" s="1" t="n">
        <v>1</v>
      </c>
      <c r="AY126" s="1" t="n">
        <v>1</v>
      </c>
      <c r="AZ126" s="1" t="n">
        <v>1</v>
      </c>
      <c r="BA126" s="1" t="n">
        <v>1</v>
      </c>
      <c r="BB126" s="1" t="n">
        <v>1</v>
      </c>
      <c r="BC126" s="1" t="n">
        <v>1</v>
      </c>
      <c r="BD126" s="1"/>
      <c r="BE126" s="1"/>
      <c r="BF126" s="1"/>
      <c r="BG126" s="1"/>
      <c r="BH126" s="1" t="n">
        <v>3</v>
      </c>
      <c r="BI126" s="1" t="n">
        <v>3</v>
      </c>
      <c r="BJ126" s="1"/>
      <c r="BM126" s="1" t="n">
        <v>500002</v>
      </c>
      <c r="BN126" s="1" t="n">
        <v>0</v>
      </c>
      <c r="BO126" s="1"/>
      <c r="BP126" s="1" t="n">
        <v>0</v>
      </c>
      <c r="BQ126" s="1" t="n">
        <v>8</v>
      </c>
      <c r="BR126" s="1" t="n">
        <v>0</v>
      </c>
      <c r="BS126" s="1" t="n">
        <v>1</v>
      </c>
      <c r="BT126" s="1" t="n">
        <v>1</v>
      </c>
      <c r="BU126" s="1" t="n">
        <v>1</v>
      </c>
      <c r="BV126" s="1" t="n">
        <v>1</v>
      </c>
      <c r="BW126" s="1" t="n">
        <v>1</v>
      </c>
      <c r="BX126" s="1" t="n">
        <v>1</v>
      </c>
      <c r="BY126" s="1"/>
      <c r="BZ126" s="1" t="n">
        <v>0</v>
      </c>
      <c r="CA126" s="1" t="n">
        <v>0</v>
      </c>
      <c r="CF126" s="1" t="n">
        <v>0</v>
      </c>
      <c r="CG126" s="1" t="n">
        <v>0</v>
      </c>
      <c r="CM126" s="1" t="n">
        <v>0</v>
      </c>
      <c r="CN126" s="1"/>
      <c r="CO126" s="1" t="n">
        <v>0</v>
      </c>
      <c r="CP126" s="1" t="n">
        <f aca="false">(P126+Q126+S126)</f>
        <v>25889.74</v>
      </c>
      <c r="CQ126" s="1" t="n">
        <f aca="false">(AC126)*BC126</f>
        <v>25889.74</v>
      </c>
      <c r="CR126" s="1" t="n">
        <f aca="false">(AD126)*BB126</f>
        <v>0</v>
      </c>
      <c r="CS126" s="1" t="n">
        <f aca="false">(AE126)*BS126</f>
        <v>0</v>
      </c>
      <c r="CT126" s="1" t="n">
        <f aca="false">(AF126)*BA126</f>
        <v>0</v>
      </c>
      <c r="CU126" s="1" t="n">
        <f aca="false">(AG126)*BT126</f>
        <v>0</v>
      </c>
      <c r="CV126" s="1" t="n">
        <f aca="false">(AH126)*BU126</f>
        <v>0</v>
      </c>
      <c r="CW126" s="1" t="n">
        <f aca="false">(AI126)*BV126</f>
        <v>0</v>
      </c>
      <c r="CX126" s="1" t="n">
        <f aca="false">(AJ126)*BW126</f>
        <v>0</v>
      </c>
      <c r="CY126" s="1" t="n">
        <f aca="false">(0)*BX126</f>
        <v>0</v>
      </c>
      <c r="CZ126" s="1" t="n">
        <f aca="false">(0)*AX126</f>
        <v>0</v>
      </c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 t="n">
        <v>0</v>
      </c>
      <c r="DO126" s="1" t="n">
        <v>0</v>
      </c>
      <c r="DP126" s="1" t="n">
        <v>1</v>
      </c>
      <c r="DQ126" s="1" t="n">
        <v>1</v>
      </c>
      <c r="DR126" s="1" t="n">
        <v>1</v>
      </c>
      <c r="DS126" s="1" t="n">
        <v>1</v>
      </c>
      <c r="DT126" s="1" t="n">
        <v>1</v>
      </c>
      <c r="DU126" s="1" t="n">
        <v>1013</v>
      </c>
      <c r="DV126" s="1" t="s">
        <v>324</v>
      </c>
      <c r="DW126" s="1" t="s">
        <v>324</v>
      </c>
      <c r="DX126" s="1" t="n">
        <v>1</v>
      </c>
      <c r="EE126" s="1" t="n">
        <v>14608112</v>
      </c>
      <c r="EF126" s="1" t="n">
        <v>8</v>
      </c>
      <c r="EG126" s="1" t="s">
        <v>148</v>
      </c>
      <c r="EH126" s="1" t="n">
        <v>0</v>
      </c>
      <c r="EI126" s="1"/>
      <c r="EJ126" s="1" t="n">
        <v>2</v>
      </c>
      <c r="EK126" s="1" t="n">
        <v>500002</v>
      </c>
      <c r="EL126" s="1" t="s">
        <v>322</v>
      </c>
      <c r="EM126" s="1" t="s">
        <v>306</v>
      </c>
      <c r="EO126" s="1"/>
      <c r="EQ126" s="1" t="n">
        <v>0</v>
      </c>
      <c r="ER126" s="1" t="n">
        <v>0</v>
      </c>
      <c r="ES126" s="1" t="n">
        <v>25889.74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Q126" s="1" t="n">
        <v>0</v>
      </c>
      <c r="FR126" s="1" t="n">
        <f aca="false">ROUND(IF(AND(AA126=0,BI126=3),P126,0),2)</f>
        <v>25889.74</v>
      </c>
      <c r="FS126" s="1" t="n">
        <v>0</v>
      </c>
      <c r="FX126" s="1" t="n">
        <v>0</v>
      </c>
      <c r="FY126" s="1" t="n">
        <v>0</v>
      </c>
      <c r="GA126" s="1" t="n">
        <v>25889.74</v>
      </c>
      <c r="GB126" s="1" t="n">
        <v>25889.74</v>
      </c>
      <c r="GC126" s="1" t="n">
        <v>0</v>
      </c>
      <c r="GD126" s="1" t="n">
        <v>0</v>
      </c>
      <c r="GE126" s="1" t="n">
        <v>0</v>
      </c>
      <c r="GF126" s="1" t="n">
        <v>25889.74</v>
      </c>
      <c r="GG126" s="1" t="n">
        <v>25889.74</v>
      </c>
      <c r="GH126" s="1" t="n">
        <v>0</v>
      </c>
      <c r="GI126" s="1" t="n">
        <v>0</v>
      </c>
      <c r="GJ126" s="1" t="n">
        <v>0</v>
      </c>
      <c r="GK126" s="1" t="n">
        <v>1</v>
      </c>
      <c r="GL126" s="1" t="n">
        <v>0</v>
      </c>
    </row>
    <row r="127" customFormat="false" ht="12.75" hidden="false" customHeight="false" outlineLevel="0" collapsed="false">
      <c r="A127" s="1" t="n">
        <v>17</v>
      </c>
      <c r="B127" s="1" t="n">
        <v>1</v>
      </c>
      <c r="E127" s="1" t="s">
        <v>249</v>
      </c>
      <c r="F127" s="1" t="s">
        <v>317</v>
      </c>
      <c r="G127" s="1" t="s">
        <v>337</v>
      </c>
      <c r="H127" s="1" t="s">
        <v>324</v>
      </c>
      <c r="I127" s="1" t="n">
        <v>3</v>
      </c>
      <c r="J127" s="1" t="n">
        <v>0</v>
      </c>
      <c r="O127" s="1" t="n">
        <f aca="false">ROUND(CP127,2)</f>
        <v>12962.76</v>
      </c>
      <c r="P127" s="1" t="n">
        <f aca="false">ROUND(CQ127*I127,2)</f>
        <v>12962.76</v>
      </c>
      <c r="Q127" s="1" t="n">
        <f aca="false">ROUND(CR127*I127,2)</f>
        <v>0</v>
      </c>
      <c r="R127" s="1" t="n">
        <f aca="false">ROUND(CS127*I127,2)</f>
        <v>0</v>
      </c>
      <c r="S127" s="1" t="n">
        <f aca="false">ROUND(CT127*I127,2)</f>
        <v>0</v>
      </c>
      <c r="T127" s="1" t="n">
        <f aca="false">ROUND(CU127*I127,2)</f>
        <v>0</v>
      </c>
      <c r="U127" s="1" t="n">
        <f aca="false">CV127*I127</f>
        <v>0</v>
      </c>
      <c r="V127" s="1" t="n">
        <f aca="false">CW127*I127</f>
        <v>0</v>
      </c>
      <c r="W127" s="1" t="n">
        <f aca="false">ROUND(CX127*I127,2)</f>
        <v>0</v>
      </c>
      <c r="X127" s="1" t="n">
        <f aca="false">ROUND(CY127,2)</f>
        <v>0</v>
      </c>
      <c r="Y127" s="1" t="n">
        <f aca="false">ROUND(CZ127,2)</f>
        <v>0</v>
      </c>
      <c r="AA127" s="1" t="n">
        <v>0</v>
      </c>
      <c r="AB127" s="1" t="n">
        <f aca="false">ROUND((AC127+AD127+AF127),2)</f>
        <v>4320.92</v>
      </c>
      <c r="AC127" s="1" t="n">
        <f aca="false">ROUND((ES127),2)</f>
        <v>4320.92</v>
      </c>
      <c r="AD127" s="1" t="n">
        <f aca="false">ROUND((ET127),2)</f>
        <v>0</v>
      </c>
      <c r="AE127" s="1" t="n">
        <f aca="false">ROUND((EU127),2)</f>
        <v>0</v>
      </c>
      <c r="AF127" s="1" t="n">
        <f aca="false">ROUND((EV127),2)</f>
        <v>0</v>
      </c>
      <c r="AG127" s="1" t="n">
        <f aca="false">ROUND((AP127),2)</f>
        <v>0</v>
      </c>
      <c r="AH127" s="1" t="n">
        <f aca="false">ROUND((EW127),2)</f>
        <v>0</v>
      </c>
      <c r="AI127" s="1" t="n">
        <f aca="false">ROUND((EX127),2)</f>
        <v>0</v>
      </c>
      <c r="AJ127" s="1" t="n">
        <f aca="false">ROUND((AS127),2)</f>
        <v>0</v>
      </c>
      <c r="AK127" s="1" t="n">
        <v>4320.92</v>
      </c>
      <c r="AL127" s="1" t="n">
        <v>4320.92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V127" s="1" t="n">
        <v>1</v>
      </c>
      <c r="AW127" s="1" t="n">
        <v>1</v>
      </c>
      <c r="AX127" s="1" t="n">
        <v>1</v>
      </c>
      <c r="AY127" s="1" t="n">
        <v>1</v>
      </c>
      <c r="AZ127" s="1" t="n">
        <v>1</v>
      </c>
      <c r="BA127" s="1" t="n">
        <v>1</v>
      </c>
      <c r="BB127" s="1" t="n">
        <v>1</v>
      </c>
      <c r="BC127" s="1" t="n">
        <v>1</v>
      </c>
      <c r="BD127" s="1"/>
      <c r="BE127" s="1"/>
      <c r="BF127" s="1"/>
      <c r="BG127" s="1"/>
      <c r="BH127" s="1" t="n">
        <v>3</v>
      </c>
      <c r="BI127" s="1" t="n">
        <v>3</v>
      </c>
      <c r="BJ127" s="1"/>
      <c r="BM127" s="1" t="n">
        <v>500002</v>
      </c>
      <c r="BN127" s="1" t="n">
        <v>0</v>
      </c>
      <c r="BO127" s="1"/>
      <c r="BP127" s="1" t="n">
        <v>0</v>
      </c>
      <c r="BQ127" s="1" t="n">
        <v>8</v>
      </c>
      <c r="BR127" s="1" t="n">
        <v>0</v>
      </c>
      <c r="BS127" s="1" t="n">
        <v>1</v>
      </c>
      <c r="BT127" s="1" t="n">
        <v>1</v>
      </c>
      <c r="BU127" s="1" t="n">
        <v>1</v>
      </c>
      <c r="BV127" s="1" t="n">
        <v>1</v>
      </c>
      <c r="BW127" s="1" t="n">
        <v>1</v>
      </c>
      <c r="BX127" s="1" t="n">
        <v>1</v>
      </c>
      <c r="BY127" s="1"/>
      <c r="BZ127" s="1" t="n">
        <v>0</v>
      </c>
      <c r="CA127" s="1" t="n">
        <v>0</v>
      </c>
      <c r="CF127" s="1" t="n">
        <v>0</v>
      </c>
      <c r="CG127" s="1" t="n">
        <v>0</v>
      </c>
      <c r="CM127" s="1" t="n">
        <v>0</v>
      </c>
      <c r="CN127" s="1"/>
      <c r="CO127" s="1" t="n">
        <v>0</v>
      </c>
      <c r="CP127" s="1" t="n">
        <f aca="false">(P127+Q127+S127)</f>
        <v>12962.76</v>
      </c>
      <c r="CQ127" s="1" t="n">
        <f aca="false">(AC127)*BC127</f>
        <v>4320.92</v>
      </c>
      <c r="CR127" s="1" t="n">
        <f aca="false">(AD127)*BB127</f>
        <v>0</v>
      </c>
      <c r="CS127" s="1" t="n">
        <f aca="false">(AE127)*BS127</f>
        <v>0</v>
      </c>
      <c r="CT127" s="1" t="n">
        <f aca="false">(AF127)*BA127</f>
        <v>0</v>
      </c>
      <c r="CU127" s="1" t="n">
        <f aca="false">(AG127)*BT127</f>
        <v>0</v>
      </c>
      <c r="CV127" s="1" t="n">
        <f aca="false">(AH127)*BU127</f>
        <v>0</v>
      </c>
      <c r="CW127" s="1" t="n">
        <f aca="false">(AI127)*BV127</f>
        <v>0</v>
      </c>
      <c r="CX127" s="1" t="n">
        <f aca="false">(AJ127)*BW127</f>
        <v>0</v>
      </c>
      <c r="CY127" s="1" t="n">
        <f aca="false">(0)*BX127</f>
        <v>0</v>
      </c>
      <c r="CZ127" s="1" t="n">
        <f aca="false">(0)*AX127</f>
        <v>0</v>
      </c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 t="n">
        <v>0</v>
      </c>
      <c r="DO127" s="1" t="n">
        <v>0</v>
      </c>
      <c r="DP127" s="1" t="n">
        <v>1</v>
      </c>
      <c r="DQ127" s="1" t="n">
        <v>1</v>
      </c>
      <c r="DR127" s="1" t="n">
        <v>1</v>
      </c>
      <c r="DS127" s="1" t="n">
        <v>1</v>
      </c>
      <c r="DT127" s="1" t="n">
        <v>1</v>
      </c>
      <c r="DU127" s="1" t="n">
        <v>1013</v>
      </c>
      <c r="DV127" s="1" t="s">
        <v>324</v>
      </c>
      <c r="DW127" s="1" t="s">
        <v>324</v>
      </c>
      <c r="DX127" s="1" t="n">
        <v>1</v>
      </c>
      <c r="EE127" s="1" t="n">
        <v>14608112</v>
      </c>
      <c r="EF127" s="1" t="n">
        <v>8</v>
      </c>
      <c r="EG127" s="1" t="s">
        <v>148</v>
      </c>
      <c r="EH127" s="1" t="n">
        <v>0</v>
      </c>
      <c r="EI127" s="1"/>
      <c r="EJ127" s="1" t="n">
        <v>2</v>
      </c>
      <c r="EK127" s="1" t="n">
        <v>500002</v>
      </c>
      <c r="EL127" s="1" t="s">
        <v>322</v>
      </c>
      <c r="EM127" s="1" t="s">
        <v>306</v>
      </c>
      <c r="EO127" s="1"/>
      <c r="EQ127" s="1" t="n">
        <v>0</v>
      </c>
      <c r="ER127" s="1" t="n">
        <v>0</v>
      </c>
      <c r="ES127" s="1" t="n">
        <v>4320.92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Q127" s="1" t="n">
        <v>0</v>
      </c>
      <c r="FR127" s="1" t="n">
        <f aca="false">ROUND(IF(AND(AA127=0,BI127=3),P127,0),2)</f>
        <v>12962.76</v>
      </c>
      <c r="FS127" s="1" t="n">
        <v>0</v>
      </c>
      <c r="FX127" s="1" t="n">
        <v>0</v>
      </c>
      <c r="FY127" s="1" t="n">
        <v>0</v>
      </c>
      <c r="GA127" s="1" t="n">
        <v>4320.92</v>
      </c>
      <c r="GB127" s="1" t="n">
        <v>4320.92</v>
      </c>
      <c r="GC127" s="1" t="n">
        <v>0</v>
      </c>
      <c r="GD127" s="1" t="n">
        <v>0</v>
      </c>
      <c r="GE127" s="1" t="n">
        <v>0</v>
      </c>
      <c r="GF127" s="1" t="n">
        <v>4320.92</v>
      </c>
      <c r="GG127" s="1" t="n">
        <v>4320.92</v>
      </c>
      <c r="GH127" s="1" t="n">
        <v>0</v>
      </c>
      <c r="GI127" s="1" t="n">
        <v>0</v>
      </c>
      <c r="GJ127" s="1" t="n">
        <v>0</v>
      </c>
      <c r="GK127" s="1" t="n">
        <v>1</v>
      </c>
      <c r="GL127" s="1" t="n">
        <v>0</v>
      </c>
    </row>
    <row r="128" customFormat="false" ht="12.75" hidden="false" customHeight="false" outlineLevel="0" collapsed="false">
      <c r="A128" s="1" t="n">
        <v>17</v>
      </c>
      <c r="B128" s="1" t="n">
        <v>1</v>
      </c>
      <c r="E128" s="1" t="s">
        <v>253</v>
      </c>
      <c r="F128" s="1" t="s">
        <v>317</v>
      </c>
      <c r="G128" s="1" t="s">
        <v>338</v>
      </c>
      <c r="H128" s="1" t="s">
        <v>324</v>
      </c>
      <c r="I128" s="1" t="n">
        <v>1</v>
      </c>
      <c r="J128" s="1" t="n">
        <v>0</v>
      </c>
      <c r="O128" s="1" t="n">
        <f aca="false">ROUND(CP128,2)</f>
        <v>268194.84</v>
      </c>
      <c r="P128" s="1" t="n">
        <f aca="false">ROUND(CQ128*I128,2)</f>
        <v>268194.84</v>
      </c>
      <c r="Q128" s="1" t="n">
        <f aca="false">ROUND(CR128*I128,2)</f>
        <v>0</v>
      </c>
      <c r="R128" s="1" t="n">
        <f aca="false">ROUND(CS128*I128,2)</f>
        <v>0</v>
      </c>
      <c r="S128" s="1" t="n">
        <f aca="false">ROUND(CT128*I128,2)</f>
        <v>0</v>
      </c>
      <c r="T128" s="1" t="n">
        <f aca="false">ROUND(CU128*I128,2)</f>
        <v>0</v>
      </c>
      <c r="U128" s="1" t="n">
        <f aca="false">CV128*I128</f>
        <v>0</v>
      </c>
      <c r="V128" s="1" t="n">
        <f aca="false">CW128*I128</f>
        <v>0</v>
      </c>
      <c r="W128" s="1" t="n">
        <f aca="false">ROUND(CX128*I128,2)</f>
        <v>0</v>
      </c>
      <c r="X128" s="1" t="n">
        <f aca="false">ROUND(CY128,2)</f>
        <v>0</v>
      </c>
      <c r="Y128" s="1" t="n">
        <f aca="false">ROUND(CZ128,2)</f>
        <v>0</v>
      </c>
      <c r="AA128" s="1" t="n">
        <v>0</v>
      </c>
      <c r="AB128" s="1" t="n">
        <f aca="false">ROUND((AC128+AD128+AF128),2)</f>
        <v>268194.84</v>
      </c>
      <c r="AC128" s="1" t="n">
        <f aca="false">ROUND((ES128),2)</f>
        <v>268194.84</v>
      </c>
      <c r="AD128" s="1" t="n">
        <f aca="false">ROUND((ET128),2)</f>
        <v>0</v>
      </c>
      <c r="AE128" s="1" t="n">
        <f aca="false">ROUND((EU128),2)</f>
        <v>0</v>
      </c>
      <c r="AF128" s="1" t="n">
        <f aca="false">ROUND((EV128),2)</f>
        <v>0</v>
      </c>
      <c r="AG128" s="1" t="n">
        <f aca="false">ROUND((AP128),2)</f>
        <v>0</v>
      </c>
      <c r="AH128" s="1" t="n">
        <f aca="false">ROUND((EW128),2)</f>
        <v>0</v>
      </c>
      <c r="AI128" s="1" t="n">
        <f aca="false">ROUND((EX128),2)</f>
        <v>0</v>
      </c>
      <c r="AJ128" s="1" t="n">
        <f aca="false">ROUND((AS128),2)</f>
        <v>0</v>
      </c>
      <c r="AK128" s="1" t="n">
        <v>268194.84</v>
      </c>
      <c r="AL128" s="1" t="n">
        <v>268194.84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V128" s="1" t="n">
        <v>1</v>
      </c>
      <c r="AW128" s="1" t="n">
        <v>1</v>
      </c>
      <c r="AX128" s="1" t="n">
        <v>1</v>
      </c>
      <c r="AY128" s="1" t="n">
        <v>1</v>
      </c>
      <c r="AZ128" s="1" t="n">
        <v>1</v>
      </c>
      <c r="BA128" s="1" t="n">
        <v>1</v>
      </c>
      <c r="BB128" s="1" t="n">
        <v>1</v>
      </c>
      <c r="BC128" s="1" t="n">
        <v>1</v>
      </c>
      <c r="BD128" s="1"/>
      <c r="BE128" s="1"/>
      <c r="BF128" s="1"/>
      <c r="BG128" s="1"/>
      <c r="BH128" s="1" t="n">
        <v>3</v>
      </c>
      <c r="BI128" s="1" t="n">
        <v>3</v>
      </c>
      <c r="BJ128" s="1"/>
      <c r="BM128" s="1" t="n">
        <v>500002</v>
      </c>
      <c r="BN128" s="1" t="n">
        <v>0</v>
      </c>
      <c r="BO128" s="1"/>
      <c r="BP128" s="1" t="n">
        <v>0</v>
      </c>
      <c r="BQ128" s="1" t="n">
        <v>8</v>
      </c>
      <c r="BR128" s="1" t="n">
        <v>0</v>
      </c>
      <c r="BS128" s="1" t="n">
        <v>1</v>
      </c>
      <c r="BT128" s="1" t="n">
        <v>1</v>
      </c>
      <c r="BU128" s="1" t="n">
        <v>1</v>
      </c>
      <c r="BV128" s="1" t="n">
        <v>1</v>
      </c>
      <c r="BW128" s="1" t="n">
        <v>1</v>
      </c>
      <c r="BX128" s="1" t="n">
        <v>1</v>
      </c>
      <c r="BY128" s="1"/>
      <c r="BZ128" s="1" t="n">
        <v>0</v>
      </c>
      <c r="CA128" s="1" t="n">
        <v>0</v>
      </c>
      <c r="CF128" s="1" t="n">
        <v>0</v>
      </c>
      <c r="CG128" s="1" t="n">
        <v>0</v>
      </c>
      <c r="CM128" s="1" t="n">
        <v>0</v>
      </c>
      <c r="CN128" s="1"/>
      <c r="CO128" s="1" t="n">
        <v>0</v>
      </c>
      <c r="CP128" s="1" t="n">
        <f aca="false">(P128+Q128+S128)</f>
        <v>268194.84</v>
      </c>
      <c r="CQ128" s="1" t="n">
        <f aca="false">(AC128)*BC128</f>
        <v>268194.84</v>
      </c>
      <c r="CR128" s="1" t="n">
        <f aca="false">(AD128)*BB128</f>
        <v>0</v>
      </c>
      <c r="CS128" s="1" t="n">
        <f aca="false">(AE128)*BS128</f>
        <v>0</v>
      </c>
      <c r="CT128" s="1" t="n">
        <f aca="false">(AF128)*BA128</f>
        <v>0</v>
      </c>
      <c r="CU128" s="1" t="n">
        <f aca="false">(AG128)*BT128</f>
        <v>0</v>
      </c>
      <c r="CV128" s="1" t="n">
        <f aca="false">(AH128)*BU128</f>
        <v>0</v>
      </c>
      <c r="CW128" s="1" t="n">
        <f aca="false">(AI128)*BV128</f>
        <v>0</v>
      </c>
      <c r="CX128" s="1" t="n">
        <f aca="false">(AJ128)*BW128</f>
        <v>0</v>
      </c>
      <c r="CY128" s="1" t="n">
        <f aca="false">(0)*BX128</f>
        <v>0</v>
      </c>
      <c r="CZ128" s="1" t="n">
        <f aca="false">(0)*AX128</f>
        <v>0</v>
      </c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 t="n">
        <v>0</v>
      </c>
      <c r="DO128" s="1" t="n">
        <v>0</v>
      </c>
      <c r="DP128" s="1" t="n">
        <v>1</v>
      </c>
      <c r="DQ128" s="1" t="n">
        <v>1</v>
      </c>
      <c r="DR128" s="1" t="n">
        <v>1</v>
      </c>
      <c r="DS128" s="1" t="n">
        <v>1</v>
      </c>
      <c r="DT128" s="1" t="n">
        <v>1</v>
      </c>
      <c r="DU128" s="1" t="n">
        <v>1013</v>
      </c>
      <c r="DV128" s="1" t="s">
        <v>324</v>
      </c>
      <c r="DW128" s="1" t="s">
        <v>324</v>
      </c>
      <c r="DX128" s="1" t="n">
        <v>1</v>
      </c>
      <c r="EE128" s="1" t="n">
        <v>14608112</v>
      </c>
      <c r="EF128" s="1" t="n">
        <v>8</v>
      </c>
      <c r="EG128" s="1" t="s">
        <v>148</v>
      </c>
      <c r="EH128" s="1" t="n">
        <v>0</v>
      </c>
      <c r="EI128" s="1"/>
      <c r="EJ128" s="1" t="n">
        <v>2</v>
      </c>
      <c r="EK128" s="1" t="n">
        <v>500002</v>
      </c>
      <c r="EL128" s="1" t="s">
        <v>322</v>
      </c>
      <c r="EM128" s="1" t="s">
        <v>306</v>
      </c>
      <c r="EO128" s="1"/>
      <c r="EQ128" s="1" t="n">
        <v>0</v>
      </c>
      <c r="ER128" s="1" t="n">
        <v>0</v>
      </c>
      <c r="ES128" s="1" t="n">
        <v>268194.84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Q128" s="1" t="n">
        <v>0</v>
      </c>
      <c r="FR128" s="1" t="n">
        <f aca="false">ROUND(IF(AND(AA128=0,BI128=3),P128,0),2)</f>
        <v>268194.84</v>
      </c>
      <c r="FS128" s="1" t="n">
        <v>0</v>
      </c>
      <c r="FX128" s="1" t="n">
        <v>0</v>
      </c>
      <c r="FY128" s="1" t="n">
        <v>0</v>
      </c>
      <c r="GA128" s="1" t="n">
        <v>268194.84</v>
      </c>
      <c r="GB128" s="1" t="n">
        <v>268194.84</v>
      </c>
      <c r="GC128" s="1" t="n">
        <v>0</v>
      </c>
      <c r="GD128" s="1" t="n">
        <v>0</v>
      </c>
      <c r="GE128" s="1" t="n">
        <v>0</v>
      </c>
      <c r="GF128" s="1" t="n">
        <v>268194.84</v>
      </c>
      <c r="GG128" s="1" t="n">
        <v>268194.84</v>
      </c>
      <c r="GH128" s="1" t="n">
        <v>0</v>
      </c>
      <c r="GI128" s="1" t="n">
        <v>0</v>
      </c>
      <c r="GJ128" s="1" t="n">
        <v>0</v>
      </c>
      <c r="GK128" s="1" t="n">
        <v>1</v>
      </c>
      <c r="GL128" s="1" t="n">
        <v>0</v>
      </c>
    </row>
    <row r="129" customFormat="false" ht="12.75" hidden="false" customHeight="false" outlineLevel="0" collapsed="false">
      <c r="A129" s="1" t="n">
        <v>17</v>
      </c>
      <c r="B129" s="1" t="n">
        <v>1</v>
      </c>
      <c r="E129" s="1" t="s">
        <v>257</v>
      </c>
      <c r="F129" s="1" t="s">
        <v>317</v>
      </c>
      <c r="G129" s="1" t="s">
        <v>339</v>
      </c>
      <c r="H129" s="1" t="s">
        <v>324</v>
      </c>
      <c r="I129" s="1" t="n">
        <v>3</v>
      </c>
      <c r="J129" s="1" t="n">
        <v>0</v>
      </c>
      <c r="O129" s="1" t="n">
        <f aca="false">ROUND(CP129,2)</f>
        <v>482750.73</v>
      </c>
      <c r="P129" s="1" t="n">
        <f aca="false">ROUND(CQ129*I129,2)</f>
        <v>482750.73</v>
      </c>
      <c r="Q129" s="1" t="n">
        <f aca="false">ROUND(CR129*I129,2)</f>
        <v>0</v>
      </c>
      <c r="R129" s="1" t="n">
        <f aca="false">ROUND(CS129*I129,2)</f>
        <v>0</v>
      </c>
      <c r="S129" s="1" t="n">
        <f aca="false">ROUND(CT129*I129,2)</f>
        <v>0</v>
      </c>
      <c r="T129" s="1" t="n">
        <f aca="false">ROUND(CU129*I129,2)</f>
        <v>0</v>
      </c>
      <c r="U129" s="1" t="n">
        <f aca="false">CV129*I129</f>
        <v>0</v>
      </c>
      <c r="V129" s="1" t="n">
        <f aca="false">CW129*I129</f>
        <v>0</v>
      </c>
      <c r="W129" s="1" t="n">
        <f aca="false">ROUND(CX129*I129,2)</f>
        <v>0</v>
      </c>
      <c r="X129" s="1" t="n">
        <f aca="false">ROUND(CY129,2)</f>
        <v>0</v>
      </c>
      <c r="Y129" s="1" t="n">
        <f aca="false">ROUND(CZ129,2)</f>
        <v>0</v>
      </c>
      <c r="AA129" s="1" t="n">
        <v>0</v>
      </c>
      <c r="AB129" s="1" t="n">
        <f aca="false">ROUND((AC129+AD129+AF129),2)</f>
        <v>160916.91</v>
      </c>
      <c r="AC129" s="1" t="n">
        <f aca="false">ROUND((ES129),2)</f>
        <v>160916.91</v>
      </c>
      <c r="AD129" s="1" t="n">
        <f aca="false">ROUND((ET129),2)</f>
        <v>0</v>
      </c>
      <c r="AE129" s="1" t="n">
        <f aca="false">ROUND((EU129),2)</f>
        <v>0</v>
      </c>
      <c r="AF129" s="1" t="n">
        <f aca="false">ROUND((EV129),2)</f>
        <v>0</v>
      </c>
      <c r="AG129" s="1" t="n">
        <f aca="false">ROUND((AP129),2)</f>
        <v>0</v>
      </c>
      <c r="AH129" s="1" t="n">
        <f aca="false">ROUND((EW129),2)</f>
        <v>0</v>
      </c>
      <c r="AI129" s="1" t="n">
        <f aca="false">ROUND((EX129),2)</f>
        <v>0</v>
      </c>
      <c r="AJ129" s="1" t="n">
        <f aca="false">ROUND((AS129),2)</f>
        <v>0</v>
      </c>
      <c r="AK129" s="1" t="n">
        <v>160916.91</v>
      </c>
      <c r="AL129" s="1" t="n">
        <v>160916.91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V129" s="1" t="n">
        <v>1</v>
      </c>
      <c r="AW129" s="1" t="n">
        <v>1</v>
      </c>
      <c r="AX129" s="1" t="n">
        <v>1</v>
      </c>
      <c r="AY129" s="1" t="n">
        <v>1</v>
      </c>
      <c r="AZ129" s="1" t="n">
        <v>1</v>
      </c>
      <c r="BA129" s="1" t="n">
        <v>1</v>
      </c>
      <c r="BB129" s="1" t="n">
        <v>1</v>
      </c>
      <c r="BC129" s="1" t="n">
        <v>1</v>
      </c>
      <c r="BD129" s="1"/>
      <c r="BE129" s="1"/>
      <c r="BF129" s="1"/>
      <c r="BG129" s="1"/>
      <c r="BH129" s="1" t="n">
        <v>3</v>
      </c>
      <c r="BI129" s="1" t="n">
        <v>3</v>
      </c>
      <c r="BJ129" s="1"/>
      <c r="BM129" s="1" t="n">
        <v>500002</v>
      </c>
      <c r="BN129" s="1" t="n">
        <v>0</v>
      </c>
      <c r="BO129" s="1"/>
      <c r="BP129" s="1" t="n">
        <v>0</v>
      </c>
      <c r="BQ129" s="1" t="n">
        <v>8</v>
      </c>
      <c r="BR129" s="1" t="n">
        <v>0</v>
      </c>
      <c r="BS129" s="1" t="n">
        <v>1</v>
      </c>
      <c r="BT129" s="1" t="n">
        <v>1</v>
      </c>
      <c r="BU129" s="1" t="n">
        <v>1</v>
      </c>
      <c r="BV129" s="1" t="n">
        <v>1</v>
      </c>
      <c r="BW129" s="1" t="n">
        <v>1</v>
      </c>
      <c r="BX129" s="1" t="n">
        <v>1</v>
      </c>
      <c r="BY129" s="1"/>
      <c r="BZ129" s="1" t="n">
        <v>0</v>
      </c>
      <c r="CA129" s="1" t="n">
        <v>0</v>
      </c>
      <c r="CF129" s="1" t="n">
        <v>0</v>
      </c>
      <c r="CG129" s="1" t="n">
        <v>0</v>
      </c>
      <c r="CM129" s="1" t="n">
        <v>0</v>
      </c>
      <c r="CN129" s="1"/>
      <c r="CO129" s="1" t="n">
        <v>0</v>
      </c>
      <c r="CP129" s="1" t="n">
        <f aca="false">(P129+Q129+S129)</f>
        <v>482750.73</v>
      </c>
      <c r="CQ129" s="1" t="n">
        <f aca="false">(AC129)*BC129</f>
        <v>160916.91</v>
      </c>
      <c r="CR129" s="1" t="n">
        <f aca="false">(AD129)*BB129</f>
        <v>0</v>
      </c>
      <c r="CS129" s="1" t="n">
        <f aca="false">(AE129)*BS129</f>
        <v>0</v>
      </c>
      <c r="CT129" s="1" t="n">
        <f aca="false">(AF129)*BA129</f>
        <v>0</v>
      </c>
      <c r="CU129" s="1" t="n">
        <f aca="false">(AG129)*BT129</f>
        <v>0</v>
      </c>
      <c r="CV129" s="1" t="n">
        <f aca="false">(AH129)*BU129</f>
        <v>0</v>
      </c>
      <c r="CW129" s="1" t="n">
        <f aca="false">(AI129)*BV129</f>
        <v>0</v>
      </c>
      <c r="CX129" s="1" t="n">
        <f aca="false">(AJ129)*BW129</f>
        <v>0</v>
      </c>
      <c r="CY129" s="1" t="n">
        <f aca="false">(0)*BX129</f>
        <v>0</v>
      </c>
      <c r="CZ129" s="1" t="n">
        <f aca="false">(0)*AX129</f>
        <v>0</v>
      </c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 t="n">
        <v>0</v>
      </c>
      <c r="DO129" s="1" t="n">
        <v>0</v>
      </c>
      <c r="DP129" s="1" t="n">
        <v>1</v>
      </c>
      <c r="DQ129" s="1" t="n">
        <v>1</v>
      </c>
      <c r="DR129" s="1" t="n">
        <v>1</v>
      </c>
      <c r="DS129" s="1" t="n">
        <v>1</v>
      </c>
      <c r="DT129" s="1" t="n">
        <v>1</v>
      </c>
      <c r="DU129" s="1" t="n">
        <v>1013</v>
      </c>
      <c r="DV129" s="1" t="s">
        <v>324</v>
      </c>
      <c r="DW129" s="1" t="s">
        <v>324</v>
      </c>
      <c r="DX129" s="1" t="n">
        <v>1</v>
      </c>
      <c r="EE129" s="1" t="n">
        <v>14608112</v>
      </c>
      <c r="EF129" s="1" t="n">
        <v>8</v>
      </c>
      <c r="EG129" s="1" t="s">
        <v>148</v>
      </c>
      <c r="EH129" s="1" t="n">
        <v>0</v>
      </c>
      <c r="EI129" s="1"/>
      <c r="EJ129" s="1" t="n">
        <v>2</v>
      </c>
      <c r="EK129" s="1" t="n">
        <v>500002</v>
      </c>
      <c r="EL129" s="1" t="s">
        <v>322</v>
      </c>
      <c r="EM129" s="1" t="s">
        <v>306</v>
      </c>
      <c r="EO129" s="1"/>
      <c r="EQ129" s="1" t="n">
        <v>0</v>
      </c>
      <c r="ER129" s="1" t="n">
        <v>0</v>
      </c>
      <c r="ES129" s="1" t="n">
        <v>160916.91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Q129" s="1" t="n">
        <v>0</v>
      </c>
      <c r="FR129" s="1" t="n">
        <f aca="false">ROUND(IF(AND(AA129=0,BI129=3),P129,0),2)</f>
        <v>482750.73</v>
      </c>
      <c r="FS129" s="1" t="n">
        <v>0</v>
      </c>
      <c r="FX129" s="1" t="n">
        <v>0</v>
      </c>
      <c r="FY129" s="1" t="n">
        <v>0</v>
      </c>
      <c r="GA129" s="1" t="n">
        <v>160916.91</v>
      </c>
      <c r="GB129" s="1" t="n">
        <v>160916.91</v>
      </c>
      <c r="GC129" s="1" t="n">
        <v>0</v>
      </c>
      <c r="GD129" s="1" t="n">
        <v>0</v>
      </c>
      <c r="GE129" s="1" t="n">
        <v>0</v>
      </c>
      <c r="GF129" s="1" t="n">
        <v>160916.91</v>
      </c>
      <c r="GG129" s="1" t="n">
        <v>160916.91</v>
      </c>
      <c r="GH129" s="1" t="n">
        <v>0</v>
      </c>
      <c r="GI129" s="1" t="n">
        <v>0</v>
      </c>
      <c r="GJ129" s="1" t="n">
        <v>0</v>
      </c>
      <c r="GK129" s="1" t="n">
        <v>1</v>
      </c>
      <c r="GL129" s="1" t="n">
        <v>0</v>
      </c>
    </row>
    <row r="131" customFormat="false" ht="12.75" hidden="false" customHeight="false" outlineLevel="0" collapsed="false">
      <c r="A131" s="56" t="n">
        <v>51</v>
      </c>
      <c r="B131" s="56" t="n">
        <f aca="false">B119</f>
        <v>1</v>
      </c>
      <c r="C131" s="56" t="n">
        <f aca="false">A119</f>
        <v>4</v>
      </c>
      <c r="D131" s="56" t="n">
        <f aca="false">ROW(A119)</f>
        <v>119</v>
      </c>
      <c r="E131" s="56"/>
      <c r="F131" s="56" t="str">
        <f aca="false">IF(F119&lt;&gt;"",F119,"")</f>
        <v>Новый раздел</v>
      </c>
      <c r="G131" s="56" t="str">
        <f aca="false">IF(G119&lt;&gt;"",G119,"")</f>
        <v>Оборудование</v>
      </c>
      <c r="H131" s="56"/>
      <c r="I131" s="56"/>
      <c r="J131" s="56"/>
      <c r="K131" s="56"/>
      <c r="L131" s="56"/>
      <c r="M131" s="56"/>
      <c r="N131" s="56"/>
      <c r="O131" s="56" t="n">
        <f aca="false">ROUND(AB131,2)</f>
        <v>4071541.34</v>
      </c>
      <c r="P131" s="56" t="n">
        <f aca="false">ROUND(AC131,2)</f>
        <v>4071541.5</v>
      </c>
      <c r="Q131" s="56" t="n">
        <f aca="false">ROUND(AD131,2)</f>
        <v>0</v>
      </c>
      <c r="R131" s="56" t="n">
        <f aca="false">ROUND(AE131,2)</f>
        <v>0</v>
      </c>
      <c r="S131" s="56" t="n">
        <f aca="false">ROUND(AF131,2)</f>
        <v>0</v>
      </c>
      <c r="T131" s="56" t="n">
        <f aca="false">ROUND(AG131,2)</f>
        <v>0</v>
      </c>
      <c r="U131" s="56" t="n">
        <f aca="false">ROUND(AH131,2)</f>
        <v>0</v>
      </c>
      <c r="V131" s="56" t="n">
        <f aca="false">ROUND(AI131,2)</f>
        <v>0</v>
      </c>
      <c r="W131" s="56" t="n">
        <f aca="false">ROUND(AJ131,2)</f>
        <v>0</v>
      </c>
      <c r="X131" s="56" t="n">
        <f aca="false">ROUND(AK131,2)</f>
        <v>0</v>
      </c>
      <c r="Y131" s="56" t="n">
        <f aca="false">ROUND(AL131,2)</f>
        <v>0</v>
      </c>
      <c r="Z131" s="56"/>
      <c r="AA131" s="56"/>
      <c r="AB131" s="56" t="n">
        <f aca="false">ROUND(SUMIF(AA123:AA129,"=0",O123:O129),2)</f>
        <v>4071541.34</v>
      </c>
      <c r="AC131" s="56" t="n">
        <f aca="false">ROUND(SUMIF(AA123:AA129,"=0",P123:P129),2)</f>
        <v>4071541.5</v>
      </c>
      <c r="AD131" s="56" t="n">
        <f aca="false">ROUND(SUMIF(AA123:AA129,"=0",Q123:Q129),2)</f>
        <v>0</v>
      </c>
      <c r="AE131" s="56" t="n">
        <f aca="false">ROUND(SUMIF(AA123:AA129,"=0",R123:R129),2)</f>
        <v>0</v>
      </c>
      <c r="AF131" s="56" t="n">
        <f aca="false">ROUND(SUMIF(AA123:AA129,"=0",S123:S129),2)</f>
        <v>0</v>
      </c>
      <c r="AG131" s="56" t="n">
        <f aca="false">ROUND(SUMIF(AA123:AA129,"=0",T123:T129),2)</f>
        <v>0</v>
      </c>
      <c r="AH131" s="56" t="n">
        <f aca="false">ROUND(SUMIF(AA123:AA129,"=0",U123:U129),2)</f>
        <v>0</v>
      </c>
      <c r="AI131" s="56" t="n">
        <f aca="false">ROUND(SUMIF(AA123:AA129,"=0",V123:V129),2)</f>
        <v>0</v>
      </c>
      <c r="AJ131" s="56" t="n">
        <f aca="false">ROUND(SUMIF(AA123:AA129,"=0",W123:W129),2)</f>
        <v>0</v>
      </c>
      <c r="AK131" s="56" t="n">
        <f aca="false">ROUND(SUMIF(AA123:AA129,"=0",X123:X129),2)</f>
        <v>0</v>
      </c>
      <c r="AL131" s="56" t="n">
        <f aca="false">ROUND(SUMIF(AA123:AA129,"=0",Y123:Y129),2)</f>
        <v>0</v>
      </c>
      <c r="AM131" s="56"/>
      <c r="AN131" s="56" t="n">
        <f aca="false">ROUND(AO131,2)</f>
        <v>0</v>
      </c>
      <c r="AO131" s="56" t="n">
        <f aca="false">ROUND(SUMIF(AA123:AA129,"=0",FQ123:FQ129),2)</f>
        <v>0</v>
      </c>
      <c r="AP131" s="56" t="n">
        <f aca="false">ROUND(AQ131,2)</f>
        <v>4071541.5</v>
      </c>
      <c r="AQ131" s="56" t="n">
        <f aca="false">ROUND(SUM(FR123:FR129),2)</f>
        <v>4071541.5</v>
      </c>
    </row>
    <row r="133" customFormat="false" ht="12.75" hidden="false" customHeight="false" outlineLevel="0" collapsed="false">
      <c r="A133" s="57" t="n">
        <v>50</v>
      </c>
      <c r="B133" s="57" t="n">
        <f aca="false">IF(Source!F133&lt;&gt;0,1,0)</f>
        <v>1</v>
      </c>
      <c r="C133" s="57" t="n">
        <v>0</v>
      </c>
      <c r="D133" s="57" t="n">
        <v>1</v>
      </c>
      <c r="E133" s="57" t="n">
        <v>201</v>
      </c>
      <c r="F133" s="57" t="n">
        <f aca="false">Source!O131</f>
        <v>4071541.34</v>
      </c>
      <c r="G133" s="57" t="s">
        <v>213</v>
      </c>
      <c r="H133" s="57" t="s">
        <v>214</v>
      </c>
      <c r="I133" s="57"/>
      <c r="J133" s="57"/>
      <c r="K133" s="57" t="n">
        <v>201</v>
      </c>
      <c r="L133" s="57" t="n">
        <v>1</v>
      </c>
      <c r="M133" s="57" t="n">
        <v>1</v>
      </c>
      <c r="N133" s="57"/>
    </row>
    <row r="134" customFormat="false" ht="12.75" hidden="false" customHeight="false" outlineLevel="0" collapsed="false">
      <c r="A134" s="57" t="n">
        <v>50</v>
      </c>
      <c r="B134" s="57" t="n">
        <f aca="false">IF(Source!F134&lt;&gt;0,1,0)</f>
        <v>1</v>
      </c>
      <c r="C134" s="57" t="n">
        <v>0</v>
      </c>
      <c r="D134" s="57" t="n">
        <v>1</v>
      </c>
      <c r="E134" s="57" t="n">
        <v>202</v>
      </c>
      <c r="F134" s="57" t="n">
        <f aca="false">Source!P131</f>
        <v>4071541.5</v>
      </c>
      <c r="G134" s="57" t="s">
        <v>215</v>
      </c>
      <c r="H134" s="57" t="s">
        <v>216</v>
      </c>
      <c r="I134" s="57"/>
      <c r="J134" s="57"/>
      <c r="K134" s="57" t="n">
        <v>202</v>
      </c>
      <c r="L134" s="57" t="n">
        <v>2</v>
      </c>
      <c r="M134" s="57" t="n">
        <v>1</v>
      </c>
      <c r="N134" s="57"/>
    </row>
    <row r="135" customFormat="false" ht="12.75" hidden="false" customHeight="false" outlineLevel="0" collapsed="false">
      <c r="A135" s="57" t="n">
        <v>50</v>
      </c>
      <c r="B135" s="57" t="n">
        <f aca="false">IF(Source!F135&lt;&gt;0,1,0)</f>
        <v>0</v>
      </c>
      <c r="C135" s="57" t="n">
        <v>0</v>
      </c>
      <c r="D135" s="57" t="n">
        <v>1</v>
      </c>
      <c r="E135" s="57" t="n">
        <v>222</v>
      </c>
      <c r="F135" s="57" t="n">
        <f aca="false">Source!AN131</f>
        <v>0</v>
      </c>
      <c r="G135" s="57" t="s">
        <v>217</v>
      </c>
      <c r="H135" s="57" t="s">
        <v>218</v>
      </c>
      <c r="I135" s="57"/>
      <c r="J135" s="57"/>
      <c r="K135" s="57" t="n">
        <v>222</v>
      </c>
      <c r="L135" s="57" t="n">
        <v>3</v>
      </c>
      <c r="M135" s="57" t="n">
        <v>1</v>
      </c>
      <c r="N135" s="57"/>
    </row>
    <row r="136" customFormat="false" ht="12.75" hidden="false" customHeight="false" outlineLevel="0" collapsed="false">
      <c r="A136" s="57" t="n">
        <v>50</v>
      </c>
      <c r="B136" s="57" t="n">
        <f aca="false">IF(Source!F136&lt;&gt;0,1,0)</f>
        <v>1</v>
      </c>
      <c r="C136" s="57" t="n">
        <v>0</v>
      </c>
      <c r="D136" s="57" t="n">
        <v>1</v>
      </c>
      <c r="E136" s="57" t="n">
        <v>216</v>
      </c>
      <c r="F136" s="57" t="n">
        <f aca="false">Source!AP131</f>
        <v>4071541.5</v>
      </c>
      <c r="G136" s="57" t="s">
        <v>219</v>
      </c>
      <c r="H136" s="57" t="s">
        <v>220</v>
      </c>
      <c r="I136" s="57"/>
      <c r="J136" s="57"/>
      <c r="K136" s="57" t="n">
        <v>216</v>
      </c>
      <c r="L136" s="57" t="n">
        <v>4</v>
      </c>
      <c r="M136" s="57" t="n">
        <v>1</v>
      </c>
      <c r="N136" s="57"/>
    </row>
    <row r="137" customFormat="false" ht="12.75" hidden="false" customHeight="false" outlineLevel="0" collapsed="false">
      <c r="A137" s="57" t="n">
        <v>50</v>
      </c>
      <c r="B137" s="57" t="n">
        <f aca="false">IF(Source!F137&lt;&gt;0,1,0)</f>
        <v>0</v>
      </c>
      <c r="C137" s="57" t="n">
        <v>0</v>
      </c>
      <c r="D137" s="57" t="n">
        <v>1</v>
      </c>
      <c r="E137" s="57" t="n">
        <v>203</v>
      </c>
      <c r="F137" s="57" t="n">
        <f aca="false">Source!Q131</f>
        <v>0</v>
      </c>
      <c r="G137" s="57" t="s">
        <v>221</v>
      </c>
      <c r="H137" s="57" t="s">
        <v>152</v>
      </c>
      <c r="I137" s="57"/>
      <c r="J137" s="57"/>
      <c r="K137" s="57" t="n">
        <v>203</v>
      </c>
      <c r="L137" s="57" t="n">
        <v>5</v>
      </c>
      <c r="M137" s="57" t="n">
        <v>1</v>
      </c>
      <c r="N137" s="57"/>
    </row>
    <row r="138" customFormat="false" ht="12.75" hidden="false" customHeight="false" outlineLevel="0" collapsed="false">
      <c r="A138" s="57" t="n">
        <v>50</v>
      </c>
      <c r="B138" s="57" t="n">
        <f aca="false">IF(Source!F138&lt;&gt;0,1,0)</f>
        <v>0</v>
      </c>
      <c r="C138" s="57" t="n">
        <v>0</v>
      </c>
      <c r="D138" s="57" t="n">
        <v>1</v>
      </c>
      <c r="E138" s="57" t="n">
        <v>204</v>
      </c>
      <c r="F138" s="57" t="n">
        <f aca="false">Source!R131</f>
        <v>0</v>
      </c>
      <c r="G138" s="57" t="s">
        <v>222</v>
      </c>
      <c r="H138" s="57" t="s">
        <v>223</v>
      </c>
      <c r="I138" s="57"/>
      <c r="J138" s="57"/>
      <c r="K138" s="57" t="n">
        <v>204</v>
      </c>
      <c r="L138" s="57" t="n">
        <v>6</v>
      </c>
      <c r="M138" s="57" t="n">
        <v>1</v>
      </c>
      <c r="N138" s="57"/>
    </row>
    <row r="139" customFormat="false" ht="12.75" hidden="false" customHeight="false" outlineLevel="0" collapsed="false">
      <c r="A139" s="57" t="n">
        <v>50</v>
      </c>
      <c r="B139" s="57" t="n">
        <f aca="false">IF(Source!F139&lt;&gt;0,1,0)</f>
        <v>0</v>
      </c>
      <c r="C139" s="57" t="n">
        <v>0</v>
      </c>
      <c r="D139" s="57" t="n">
        <v>1</v>
      </c>
      <c r="E139" s="57" t="n">
        <v>205</v>
      </c>
      <c r="F139" s="57" t="n">
        <f aca="false">Source!S131</f>
        <v>0</v>
      </c>
      <c r="G139" s="57" t="s">
        <v>224</v>
      </c>
      <c r="H139" s="57" t="s">
        <v>225</v>
      </c>
      <c r="I139" s="57"/>
      <c r="J139" s="57"/>
      <c r="K139" s="57" t="n">
        <v>205</v>
      </c>
      <c r="L139" s="57" t="n">
        <v>7</v>
      </c>
      <c r="M139" s="57" t="n">
        <v>1</v>
      </c>
      <c r="N139" s="57"/>
    </row>
    <row r="140" customFormat="false" ht="12.75" hidden="false" customHeight="false" outlineLevel="0" collapsed="false">
      <c r="A140" s="57" t="n">
        <v>50</v>
      </c>
      <c r="B140" s="57" t="n">
        <f aca="false">IF(Source!F140&lt;&gt;0,1,0)</f>
        <v>0</v>
      </c>
      <c r="C140" s="57" t="n">
        <v>0</v>
      </c>
      <c r="D140" s="57" t="n">
        <v>1</v>
      </c>
      <c r="E140" s="57" t="n">
        <v>206</v>
      </c>
      <c r="F140" s="57" t="n">
        <f aca="false">Source!T131</f>
        <v>0</v>
      </c>
      <c r="G140" s="57" t="s">
        <v>226</v>
      </c>
      <c r="H140" s="57" t="s">
        <v>227</v>
      </c>
      <c r="I140" s="57"/>
      <c r="J140" s="57"/>
      <c r="K140" s="57" t="n">
        <v>206</v>
      </c>
      <c r="L140" s="57" t="n">
        <v>8</v>
      </c>
      <c r="M140" s="57" t="n">
        <v>1</v>
      </c>
      <c r="N140" s="57"/>
    </row>
    <row r="141" customFormat="false" ht="12.75" hidden="false" customHeight="false" outlineLevel="0" collapsed="false">
      <c r="A141" s="57" t="n">
        <v>50</v>
      </c>
      <c r="B141" s="57" t="n">
        <f aca="false">IF(Source!F141&lt;&gt;0,1,0)</f>
        <v>0</v>
      </c>
      <c r="C141" s="57" t="n">
        <v>0</v>
      </c>
      <c r="D141" s="57" t="n">
        <v>1</v>
      </c>
      <c r="E141" s="57" t="n">
        <v>207</v>
      </c>
      <c r="F141" s="57" t="n">
        <f aca="false">Source!U131</f>
        <v>0</v>
      </c>
      <c r="G141" s="57" t="s">
        <v>228</v>
      </c>
      <c r="H141" s="57" t="s">
        <v>229</v>
      </c>
      <c r="I141" s="57"/>
      <c r="J141" s="57"/>
      <c r="K141" s="57" t="n">
        <v>207</v>
      </c>
      <c r="L141" s="57" t="n">
        <v>9</v>
      </c>
      <c r="M141" s="57" t="n">
        <v>1</v>
      </c>
      <c r="N141" s="57"/>
    </row>
    <row r="142" customFormat="false" ht="12.75" hidden="false" customHeight="false" outlineLevel="0" collapsed="false">
      <c r="A142" s="57" t="n">
        <v>50</v>
      </c>
      <c r="B142" s="57" t="n">
        <f aca="false">IF(Source!F142&lt;&gt;0,1,0)</f>
        <v>0</v>
      </c>
      <c r="C142" s="57" t="n">
        <v>0</v>
      </c>
      <c r="D142" s="57" t="n">
        <v>1</v>
      </c>
      <c r="E142" s="57" t="n">
        <v>208</v>
      </c>
      <c r="F142" s="57" t="n">
        <f aca="false">Source!V131</f>
        <v>0</v>
      </c>
      <c r="G142" s="57" t="s">
        <v>230</v>
      </c>
      <c r="H142" s="57" t="s">
        <v>231</v>
      </c>
      <c r="I142" s="57"/>
      <c r="J142" s="57"/>
      <c r="K142" s="57" t="n">
        <v>208</v>
      </c>
      <c r="L142" s="57" t="n">
        <v>10</v>
      </c>
      <c r="M142" s="57" t="n">
        <v>1</v>
      </c>
      <c r="N142" s="57"/>
    </row>
    <row r="143" customFormat="false" ht="12.75" hidden="false" customHeight="false" outlineLevel="0" collapsed="false">
      <c r="A143" s="57" t="n">
        <v>50</v>
      </c>
      <c r="B143" s="57" t="n">
        <f aca="false">IF(Source!F143&lt;&gt;0,1,0)</f>
        <v>0</v>
      </c>
      <c r="C143" s="57" t="n">
        <v>0</v>
      </c>
      <c r="D143" s="57" t="n">
        <v>1</v>
      </c>
      <c r="E143" s="57" t="n">
        <v>209</v>
      </c>
      <c r="F143" s="57" t="n">
        <f aca="false">Source!W131</f>
        <v>0</v>
      </c>
      <c r="G143" s="57" t="s">
        <v>232</v>
      </c>
      <c r="H143" s="57" t="s">
        <v>233</v>
      </c>
      <c r="I143" s="57"/>
      <c r="J143" s="57"/>
      <c r="K143" s="57" t="n">
        <v>209</v>
      </c>
      <c r="L143" s="57" t="n">
        <v>11</v>
      </c>
      <c r="M143" s="57" t="n">
        <v>1</v>
      </c>
      <c r="N143" s="57"/>
    </row>
    <row r="144" customFormat="false" ht="12.75" hidden="false" customHeight="false" outlineLevel="0" collapsed="false">
      <c r="A144" s="57" t="n">
        <v>50</v>
      </c>
      <c r="B144" s="57" t="n">
        <f aca="false">IF(Source!F144&lt;&gt;0,1,0)</f>
        <v>0</v>
      </c>
      <c r="C144" s="57" t="n">
        <v>0</v>
      </c>
      <c r="D144" s="57" t="n">
        <v>1</v>
      </c>
      <c r="E144" s="57" t="n">
        <v>210</v>
      </c>
      <c r="F144" s="57" t="n">
        <f aca="false">Source!X131</f>
        <v>0</v>
      </c>
      <c r="G144" s="57" t="s">
        <v>234</v>
      </c>
      <c r="H144" s="57" t="s">
        <v>235</v>
      </c>
      <c r="I144" s="57"/>
      <c r="J144" s="57"/>
      <c r="K144" s="57" t="n">
        <v>210</v>
      </c>
      <c r="L144" s="57" t="n">
        <v>12</v>
      </c>
      <c r="M144" s="57" t="n">
        <v>1</v>
      </c>
      <c r="N144" s="57"/>
    </row>
    <row r="145" customFormat="false" ht="12.75" hidden="false" customHeight="false" outlineLevel="0" collapsed="false">
      <c r="A145" s="57" t="n">
        <v>50</v>
      </c>
      <c r="B145" s="57" t="n">
        <f aca="false">IF(Source!F145&lt;&gt;0,1,0)</f>
        <v>0</v>
      </c>
      <c r="C145" s="57" t="n">
        <v>0</v>
      </c>
      <c r="D145" s="57" t="n">
        <v>1</v>
      </c>
      <c r="E145" s="57" t="n">
        <v>211</v>
      </c>
      <c r="F145" s="57" t="n">
        <f aca="false">Source!Y131</f>
        <v>0</v>
      </c>
      <c r="G145" s="57" t="s">
        <v>236</v>
      </c>
      <c r="H145" s="57" t="s">
        <v>237</v>
      </c>
      <c r="I145" s="57"/>
      <c r="J145" s="57"/>
      <c r="K145" s="57" t="n">
        <v>211</v>
      </c>
      <c r="L145" s="57" t="n">
        <v>13</v>
      </c>
      <c r="M145" s="57" t="n">
        <v>1</v>
      </c>
      <c r="N145" s="57"/>
    </row>
    <row r="146" customFormat="false" ht="12.75" hidden="false" customHeight="false" outlineLevel="0" collapsed="false">
      <c r="A146" s="57" t="n">
        <v>50</v>
      </c>
      <c r="B146" s="57" t="n">
        <f aca="false">IF(Source!F146&lt;&gt;0,1,0)</f>
        <v>1</v>
      </c>
      <c r="C146" s="57" t="n">
        <v>0</v>
      </c>
      <c r="D146" s="57" t="n">
        <v>2</v>
      </c>
      <c r="E146" s="57" t="n">
        <v>0</v>
      </c>
      <c r="F146" s="57" t="n">
        <f aca="false">ROUND(Source!F133+Source!F144+Source!F145,2)</f>
        <v>4071541.34</v>
      </c>
      <c r="G146" s="57" t="s">
        <v>238</v>
      </c>
      <c r="H146" s="57" t="s">
        <v>132</v>
      </c>
      <c r="I146" s="57"/>
      <c r="J146" s="57"/>
      <c r="K146" s="57" t="n">
        <v>212</v>
      </c>
      <c r="L146" s="57" t="n">
        <v>14</v>
      </c>
      <c r="M146" s="57" t="n">
        <v>1</v>
      </c>
      <c r="N146" s="57"/>
    </row>
    <row r="148" customFormat="false" ht="12.75" hidden="false" customHeight="false" outlineLevel="0" collapsed="false">
      <c r="A148" s="56" t="n">
        <v>51</v>
      </c>
      <c r="B148" s="56" t="n">
        <f aca="false">B20</f>
        <v>1</v>
      </c>
      <c r="C148" s="56" t="n">
        <f aca="false">A20</f>
        <v>3</v>
      </c>
      <c r="D148" s="56" t="n">
        <f aca="false">ROW(A20)</f>
        <v>20</v>
      </c>
      <c r="E148" s="56"/>
      <c r="F148" s="56" t="str">
        <f aca="false">IF(F20&lt;&gt;"",F20,"")</f>
        <v>Новая локальная смета</v>
      </c>
      <c r="G148" s="56" t="str">
        <f aca="false">IF(G20&lt;&gt;"",G20,"")</f>
        <v/>
      </c>
      <c r="H148" s="56"/>
      <c r="I148" s="56"/>
      <c r="J148" s="56"/>
      <c r="K148" s="56"/>
      <c r="L148" s="56"/>
      <c r="M148" s="56"/>
      <c r="N148" s="56"/>
      <c r="O148" s="56" t="n">
        <f aca="false">ROUND(O32+O67+O102+O131+AB148,2)</f>
        <v>4183915.24</v>
      </c>
      <c r="P148" s="56" t="n">
        <f aca="false">ROUND(P32+P67+P102+P131+AC148,2)</f>
        <v>4127877.45</v>
      </c>
      <c r="Q148" s="56" t="n">
        <f aca="false">ROUND(Q32+Q67+Q102+Q131+AD148,2)</f>
        <v>47585.4</v>
      </c>
      <c r="R148" s="56" t="n">
        <f aca="false">ROUND(R32+R67+R102+R131+AE148,2)</f>
        <v>4208.38</v>
      </c>
      <c r="S148" s="56" t="n">
        <f aca="false">ROUND(S32+S67+S102+S131+AF148,2)</f>
        <v>8452.55</v>
      </c>
      <c r="T148" s="56" t="n">
        <f aca="false">ROUND(T32+T67+T102+T131+AG148,2)</f>
        <v>0</v>
      </c>
      <c r="U148" s="56" t="n">
        <f aca="false">ROUND(U32+U67+U102+U131+AH148,2)</f>
        <v>879.48</v>
      </c>
      <c r="V148" s="56" t="n">
        <f aca="false">ROUND(V32+V67+V102+V131+AI148,2)</f>
        <v>323.8</v>
      </c>
      <c r="W148" s="56" t="n">
        <f aca="false">ROUND(W32+W67+W102+W131+AJ148,2)</f>
        <v>16.03</v>
      </c>
      <c r="X148" s="56" t="n">
        <f aca="false">ROUND(X32+X67+X102+X131+AK148,2)</f>
        <v>12016.03</v>
      </c>
      <c r="Y148" s="56" t="n">
        <f aca="false">ROUND(Y32+Y67+Y102+Y131+AL148,2)</f>
        <v>8277.14</v>
      </c>
      <c r="Z148" s="56"/>
      <c r="AA148" s="56"/>
      <c r="AB148" s="56" t="n">
        <v>0</v>
      </c>
      <c r="AC148" s="56" t="n">
        <v>0</v>
      </c>
      <c r="AD148" s="56" t="n">
        <v>0</v>
      </c>
      <c r="AE148" s="56" t="n">
        <v>0</v>
      </c>
      <c r="AF148" s="56" t="n">
        <v>0</v>
      </c>
      <c r="AG148" s="56" t="n">
        <v>0</v>
      </c>
      <c r="AH148" s="56" t="n">
        <v>0</v>
      </c>
      <c r="AI148" s="56" t="n">
        <v>0</v>
      </c>
      <c r="AJ148" s="56" t="n">
        <v>0</v>
      </c>
      <c r="AK148" s="56" t="n">
        <v>0</v>
      </c>
      <c r="AL148" s="56" t="n">
        <v>0</v>
      </c>
      <c r="AM148" s="56"/>
      <c r="AN148" s="56" t="n">
        <f aca="false">ROUND(AN32+AN67+AN102+AN131+AO148,2)</f>
        <v>0</v>
      </c>
      <c r="AO148" s="56" t="n">
        <v>0</v>
      </c>
      <c r="AP148" s="56" t="n">
        <f aca="false">ROUND(AP32+AP67+AP102+AP131+AQ148,2)</f>
        <v>4071541.5</v>
      </c>
      <c r="AQ148" s="56" t="n">
        <v>0</v>
      </c>
    </row>
    <row r="150" customFormat="false" ht="12.75" hidden="false" customHeight="false" outlineLevel="0" collapsed="false">
      <c r="A150" s="57" t="n">
        <v>50</v>
      </c>
      <c r="B150" s="57" t="n">
        <f aca="false">IF(Source!F150&lt;&gt;0,1,0)</f>
        <v>1</v>
      </c>
      <c r="C150" s="57" t="n">
        <v>0</v>
      </c>
      <c r="D150" s="57" t="n">
        <v>1</v>
      </c>
      <c r="E150" s="57" t="n">
        <v>201</v>
      </c>
      <c r="F150" s="57" t="n">
        <f aca="false">Source!O148</f>
        <v>4183915.24</v>
      </c>
      <c r="G150" s="57" t="s">
        <v>213</v>
      </c>
      <c r="H150" s="57" t="s">
        <v>214</v>
      </c>
      <c r="I150" s="57"/>
      <c r="J150" s="57"/>
      <c r="K150" s="57" t="n">
        <v>201</v>
      </c>
      <c r="L150" s="57" t="n">
        <v>1</v>
      </c>
      <c r="M150" s="57" t="n">
        <v>1</v>
      </c>
      <c r="N150" s="57"/>
    </row>
    <row r="151" customFormat="false" ht="12.75" hidden="false" customHeight="false" outlineLevel="0" collapsed="false">
      <c r="A151" s="57" t="n">
        <v>50</v>
      </c>
      <c r="B151" s="57" t="n">
        <f aca="false">IF(Source!F151&lt;&gt;0,1,0)</f>
        <v>1</v>
      </c>
      <c r="C151" s="57" t="n">
        <v>0</v>
      </c>
      <c r="D151" s="57" t="n">
        <v>1</v>
      </c>
      <c r="E151" s="57" t="n">
        <v>202</v>
      </c>
      <c r="F151" s="57" t="n">
        <f aca="false">Source!P148</f>
        <v>4127877.45</v>
      </c>
      <c r="G151" s="57" t="s">
        <v>215</v>
      </c>
      <c r="H151" s="57" t="s">
        <v>216</v>
      </c>
      <c r="I151" s="57"/>
      <c r="J151" s="57"/>
      <c r="K151" s="57" t="n">
        <v>202</v>
      </c>
      <c r="L151" s="57" t="n">
        <v>2</v>
      </c>
      <c r="M151" s="57" t="n">
        <v>1</v>
      </c>
      <c r="N151" s="57"/>
    </row>
    <row r="152" customFormat="false" ht="12.75" hidden="false" customHeight="false" outlineLevel="0" collapsed="false">
      <c r="A152" s="57" t="n">
        <v>50</v>
      </c>
      <c r="B152" s="57" t="n">
        <f aca="false">IF(Source!F152&lt;&gt;0,1,0)</f>
        <v>0</v>
      </c>
      <c r="C152" s="57" t="n">
        <v>0</v>
      </c>
      <c r="D152" s="57" t="n">
        <v>1</v>
      </c>
      <c r="E152" s="57" t="n">
        <v>222</v>
      </c>
      <c r="F152" s="57" t="n">
        <f aca="false">Source!AN148</f>
        <v>0</v>
      </c>
      <c r="G152" s="57" t="s">
        <v>217</v>
      </c>
      <c r="H152" s="57" t="s">
        <v>218</v>
      </c>
      <c r="I152" s="57"/>
      <c r="J152" s="57"/>
      <c r="K152" s="57" t="n">
        <v>222</v>
      </c>
      <c r="L152" s="57" t="n">
        <v>3</v>
      </c>
      <c r="M152" s="57" t="n">
        <v>1</v>
      </c>
      <c r="N152" s="57"/>
    </row>
    <row r="153" customFormat="false" ht="12.75" hidden="false" customHeight="false" outlineLevel="0" collapsed="false">
      <c r="A153" s="57" t="n">
        <v>50</v>
      </c>
      <c r="B153" s="57" t="n">
        <f aca="false">IF(Source!F153&lt;&gt;0,1,0)</f>
        <v>1</v>
      </c>
      <c r="C153" s="57" t="n">
        <v>0</v>
      </c>
      <c r="D153" s="57" t="n">
        <v>1</v>
      </c>
      <c r="E153" s="57" t="n">
        <v>216</v>
      </c>
      <c r="F153" s="57" t="n">
        <f aca="false">Source!AP148</f>
        <v>4071541.5</v>
      </c>
      <c r="G153" s="57" t="s">
        <v>219</v>
      </c>
      <c r="H153" s="57" t="s">
        <v>220</v>
      </c>
      <c r="I153" s="57"/>
      <c r="J153" s="57"/>
      <c r="K153" s="57" t="n">
        <v>216</v>
      </c>
      <c r="L153" s="57" t="n">
        <v>4</v>
      </c>
      <c r="M153" s="57" t="n">
        <v>1</v>
      </c>
      <c r="N153" s="57"/>
    </row>
    <row r="154" customFormat="false" ht="12.75" hidden="false" customHeight="false" outlineLevel="0" collapsed="false">
      <c r="A154" s="57" t="n">
        <v>50</v>
      </c>
      <c r="B154" s="57" t="n">
        <f aca="false">IF(Source!F154&lt;&gt;0,1,0)</f>
        <v>1</v>
      </c>
      <c r="C154" s="57" t="n">
        <v>0</v>
      </c>
      <c r="D154" s="57" t="n">
        <v>1</v>
      </c>
      <c r="E154" s="57" t="n">
        <v>203</v>
      </c>
      <c r="F154" s="57" t="n">
        <f aca="false">Source!Q148</f>
        <v>47585.4</v>
      </c>
      <c r="G154" s="57" t="s">
        <v>221</v>
      </c>
      <c r="H154" s="57" t="s">
        <v>152</v>
      </c>
      <c r="I154" s="57"/>
      <c r="J154" s="57"/>
      <c r="K154" s="57" t="n">
        <v>203</v>
      </c>
      <c r="L154" s="57" t="n">
        <v>5</v>
      </c>
      <c r="M154" s="57" t="n">
        <v>1</v>
      </c>
      <c r="N154" s="57"/>
    </row>
    <row r="155" customFormat="false" ht="12.75" hidden="false" customHeight="false" outlineLevel="0" collapsed="false">
      <c r="A155" s="57" t="n">
        <v>50</v>
      </c>
      <c r="B155" s="57" t="n">
        <f aca="false">IF(Source!F155&lt;&gt;0,1,0)</f>
        <v>1</v>
      </c>
      <c r="C155" s="57" t="n">
        <v>0</v>
      </c>
      <c r="D155" s="57" t="n">
        <v>1</v>
      </c>
      <c r="E155" s="57" t="n">
        <v>204</v>
      </c>
      <c r="F155" s="57" t="n">
        <f aca="false">Source!R148</f>
        <v>4208.38</v>
      </c>
      <c r="G155" s="57" t="s">
        <v>222</v>
      </c>
      <c r="H155" s="57" t="s">
        <v>223</v>
      </c>
      <c r="I155" s="57"/>
      <c r="J155" s="57"/>
      <c r="K155" s="57" t="n">
        <v>204</v>
      </c>
      <c r="L155" s="57" t="n">
        <v>6</v>
      </c>
      <c r="M155" s="57" t="n">
        <v>1</v>
      </c>
      <c r="N155" s="57"/>
    </row>
    <row r="156" customFormat="false" ht="12.75" hidden="false" customHeight="false" outlineLevel="0" collapsed="false">
      <c r="A156" s="57" t="n">
        <v>50</v>
      </c>
      <c r="B156" s="57" t="n">
        <f aca="false">IF(Source!F156&lt;&gt;0,1,0)</f>
        <v>1</v>
      </c>
      <c r="C156" s="57" t="n">
        <v>0</v>
      </c>
      <c r="D156" s="57" t="n">
        <v>1</v>
      </c>
      <c r="E156" s="57" t="n">
        <v>205</v>
      </c>
      <c r="F156" s="57" t="n">
        <f aca="false">Source!S148</f>
        <v>8452.55</v>
      </c>
      <c r="G156" s="57" t="s">
        <v>224</v>
      </c>
      <c r="H156" s="57" t="s">
        <v>225</v>
      </c>
      <c r="I156" s="57"/>
      <c r="J156" s="57"/>
      <c r="K156" s="57" t="n">
        <v>205</v>
      </c>
      <c r="L156" s="57" t="n">
        <v>7</v>
      </c>
      <c r="M156" s="57" t="n">
        <v>1</v>
      </c>
      <c r="N156" s="57"/>
    </row>
    <row r="157" customFormat="false" ht="12.75" hidden="false" customHeight="false" outlineLevel="0" collapsed="false">
      <c r="A157" s="57" t="n">
        <v>50</v>
      </c>
      <c r="B157" s="57" t="n">
        <f aca="false">IF(Source!F157&lt;&gt;0,1,0)</f>
        <v>0</v>
      </c>
      <c r="C157" s="57" t="n">
        <v>0</v>
      </c>
      <c r="D157" s="57" t="n">
        <v>1</v>
      </c>
      <c r="E157" s="57" t="n">
        <v>206</v>
      </c>
      <c r="F157" s="57" t="n">
        <f aca="false">Source!T148</f>
        <v>0</v>
      </c>
      <c r="G157" s="57" t="s">
        <v>226</v>
      </c>
      <c r="H157" s="57" t="s">
        <v>227</v>
      </c>
      <c r="I157" s="57"/>
      <c r="J157" s="57"/>
      <c r="K157" s="57" t="n">
        <v>206</v>
      </c>
      <c r="L157" s="57" t="n">
        <v>8</v>
      </c>
      <c r="M157" s="57" t="n">
        <v>1</v>
      </c>
      <c r="N157" s="57"/>
    </row>
    <row r="158" customFormat="false" ht="12.75" hidden="false" customHeight="false" outlineLevel="0" collapsed="false">
      <c r="A158" s="57" t="n">
        <v>50</v>
      </c>
      <c r="B158" s="57" t="n">
        <f aca="false">IF(Source!F158&lt;&gt;0,1,0)</f>
        <v>1</v>
      </c>
      <c r="C158" s="57" t="n">
        <v>0</v>
      </c>
      <c r="D158" s="57" t="n">
        <v>1</v>
      </c>
      <c r="E158" s="57" t="n">
        <v>207</v>
      </c>
      <c r="F158" s="57" t="n">
        <f aca="false">Source!U148</f>
        <v>879.48</v>
      </c>
      <c r="G158" s="57" t="s">
        <v>228</v>
      </c>
      <c r="H158" s="57" t="s">
        <v>229</v>
      </c>
      <c r="I158" s="57"/>
      <c r="J158" s="57"/>
      <c r="K158" s="57" t="n">
        <v>207</v>
      </c>
      <c r="L158" s="57" t="n">
        <v>9</v>
      </c>
      <c r="M158" s="57" t="n">
        <v>1</v>
      </c>
      <c r="N158" s="57"/>
    </row>
    <row r="159" customFormat="false" ht="12.75" hidden="false" customHeight="false" outlineLevel="0" collapsed="false">
      <c r="A159" s="57" t="n">
        <v>50</v>
      </c>
      <c r="B159" s="57" t="n">
        <f aca="false">IF(Source!F159&lt;&gt;0,1,0)</f>
        <v>1</v>
      </c>
      <c r="C159" s="57" t="n">
        <v>0</v>
      </c>
      <c r="D159" s="57" t="n">
        <v>1</v>
      </c>
      <c r="E159" s="57" t="n">
        <v>208</v>
      </c>
      <c r="F159" s="57" t="n">
        <f aca="false">Source!V148</f>
        <v>323.8</v>
      </c>
      <c r="G159" s="57" t="s">
        <v>230</v>
      </c>
      <c r="H159" s="57" t="s">
        <v>231</v>
      </c>
      <c r="I159" s="57"/>
      <c r="J159" s="57"/>
      <c r="K159" s="57" t="n">
        <v>208</v>
      </c>
      <c r="L159" s="57" t="n">
        <v>10</v>
      </c>
      <c r="M159" s="57" t="n">
        <v>1</v>
      </c>
      <c r="N159" s="57"/>
    </row>
    <row r="160" customFormat="false" ht="12.75" hidden="false" customHeight="false" outlineLevel="0" collapsed="false">
      <c r="A160" s="57" t="n">
        <v>50</v>
      </c>
      <c r="B160" s="57" t="n">
        <f aca="false">IF(Source!F160&lt;&gt;0,1,0)</f>
        <v>1</v>
      </c>
      <c r="C160" s="57" t="n">
        <v>0</v>
      </c>
      <c r="D160" s="57" t="n">
        <v>1</v>
      </c>
      <c r="E160" s="57" t="n">
        <v>209</v>
      </c>
      <c r="F160" s="57" t="n">
        <f aca="false">Source!W148</f>
        <v>16.03</v>
      </c>
      <c r="G160" s="57" t="s">
        <v>232</v>
      </c>
      <c r="H160" s="57" t="s">
        <v>233</v>
      </c>
      <c r="I160" s="57"/>
      <c r="J160" s="57"/>
      <c r="K160" s="57" t="n">
        <v>209</v>
      </c>
      <c r="L160" s="57" t="n">
        <v>11</v>
      </c>
      <c r="M160" s="57" t="n">
        <v>1</v>
      </c>
      <c r="N160" s="57"/>
    </row>
    <row r="161" customFormat="false" ht="12.75" hidden="false" customHeight="false" outlineLevel="0" collapsed="false">
      <c r="A161" s="57" t="n">
        <v>50</v>
      </c>
      <c r="B161" s="57" t="n">
        <f aca="false">IF(Source!F161&lt;&gt;0,1,0)</f>
        <v>1</v>
      </c>
      <c r="C161" s="57" t="n">
        <v>0</v>
      </c>
      <c r="D161" s="57" t="n">
        <v>1</v>
      </c>
      <c r="E161" s="57" t="n">
        <v>210</v>
      </c>
      <c r="F161" s="57" t="n">
        <f aca="false">Source!X148</f>
        <v>12016.03</v>
      </c>
      <c r="G161" s="57" t="s">
        <v>234</v>
      </c>
      <c r="H161" s="57" t="s">
        <v>235</v>
      </c>
      <c r="I161" s="57"/>
      <c r="J161" s="57"/>
      <c r="K161" s="57" t="n">
        <v>210</v>
      </c>
      <c r="L161" s="57" t="n">
        <v>12</v>
      </c>
      <c r="M161" s="57" t="n">
        <v>1</v>
      </c>
      <c r="N161" s="57"/>
    </row>
    <row r="162" customFormat="false" ht="12.75" hidden="false" customHeight="false" outlineLevel="0" collapsed="false">
      <c r="A162" s="57" t="n">
        <v>50</v>
      </c>
      <c r="B162" s="57" t="n">
        <f aca="false">IF(Source!F162&lt;&gt;0,1,0)</f>
        <v>1</v>
      </c>
      <c r="C162" s="57" t="n">
        <v>0</v>
      </c>
      <c r="D162" s="57" t="n">
        <v>1</v>
      </c>
      <c r="E162" s="57" t="n">
        <v>211</v>
      </c>
      <c r="F162" s="57" t="n">
        <f aca="false">Source!Y148</f>
        <v>8277.14</v>
      </c>
      <c r="G162" s="57" t="s">
        <v>236</v>
      </c>
      <c r="H162" s="57" t="s">
        <v>237</v>
      </c>
      <c r="I162" s="57"/>
      <c r="J162" s="57"/>
      <c r="K162" s="57" t="n">
        <v>211</v>
      </c>
      <c r="L162" s="57" t="n">
        <v>13</v>
      </c>
      <c r="M162" s="57" t="n">
        <v>1</v>
      </c>
      <c r="N162" s="57"/>
    </row>
    <row r="163" customFormat="false" ht="12.75" hidden="false" customHeight="false" outlineLevel="0" collapsed="false">
      <c r="A163" s="57" t="n">
        <v>50</v>
      </c>
      <c r="B163" s="57" t="n">
        <f aca="false">IF(Source!F163&lt;&gt;0,1,0)</f>
        <v>1</v>
      </c>
      <c r="C163" s="57" t="n">
        <v>0</v>
      </c>
      <c r="D163" s="57" t="n">
        <v>2</v>
      </c>
      <c r="E163" s="57" t="n">
        <v>0</v>
      </c>
      <c r="F163" s="57" t="n">
        <f aca="false">ROUND(Source!F150+Source!F161+Source!F162,2)</f>
        <v>4204208.41</v>
      </c>
      <c r="G163" s="57" t="s">
        <v>238</v>
      </c>
      <c r="H163" s="57" t="s">
        <v>132</v>
      </c>
      <c r="I163" s="57"/>
      <c r="J163" s="57"/>
      <c r="K163" s="57" t="n">
        <v>212</v>
      </c>
      <c r="L163" s="57" t="n">
        <v>14</v>
      </c>
      <c r="M163" s="57" t="n">
        <v>1</v>
      </c>
      <c r="N163" s="57"/>
    </row>
    <row r="164" customFormat="false" ht="12.75" hidden="false" customHeight="false" outlineLevel="0" collapsed="false">
      <c r="A164" s="57" t="n">
        <v>50</v>
      </c>
      <c r="B164" s="57" t="n">
        <f aca="false">IF(Source!F164&lt;&gt;0,1,0)</f>
        <v>1</v>
      </c>
      <c r="C164" s="57" t="n">
        <v>0</v>
      </c>
      <c r="D164" s="57" t="n">
        <v>2</v>
      </c>
      <c r="E164" s="57" t="n">
        <v>0</v>
      </c>
      <c r="F164" s="57" t="n">
        <f aca="false">ROUND(Source!F163*4.98,2)</f>
        <v>20936957.88</v>
      </c>
      <c r="G164" s="57" t="s">
        <v>340</v>
      </c>
      <c r="H164" s="57" t="s">
        <v>341</v>
      </c>
      <c r="I164" s="57"/>
      <c r="J164" s="57"/>
      <c r="K164" s="57" t="n">
        <v>212</v>
      </c>
      <c r="L164" s="57" t="n">
        <v>15</v>
      </c>
      <c r="M164" s="57" t="n">
        <v>1</v>
      </c>
      <c r="N164" s="57"/>
    </row>
    <row r="165" customFormat="false" ht="12.75" hidden="false" customHeight="false" outlineLevel="0" collapsed="false">
      <c r="A165" s="57" t="n">
        <v>50</v>
      </c>
      <c r="B165" s="57" t="n">
        <f aca="false">IF(Source!F165&lt;&gt;0,1,0)</f>
        <v>1</v>
      </c>
      <c r="C165" s="57" t="n">
        <v>0</v>
      </c>
      <c r="D165" s="57" t="n">
        <v>2</v>
      </c>
      <c r="E165" s="57" t="n">
        <v>0</v>
      </c>
      <c r="F165" s="57" t="n">
        <f aca="false">ROUND(Source!F164*0.18,2)</f>
        <v>3768652.42</v>
      </c>
      <c r="G165" s="57" t="s">
        <v>342</v>
      </c>
      <c r="H165" s="57" t="s">
        <v>167</v>
      </c>
      <c r="I165" s="57"/>
      <c r="J165" s="57"/>
      <c r="K165" s="57" t="n">
        <v>212</v>
      </c>
      <c r="L165" s="57" t="n">
        <v>16</v>
      </c>
      <c r="M165" s="57" t="n">
        <v>1</v>
      </c>
      <c r="N165" s="57"/>
    </row>
    <row r="166" customFormat="false" ht="12.75" hidden="false" customHeight="false" outlineLevel="0" collapsed="false">
      <c r="A166" s="57" t="n">
        <v>50</v>
      </c>
      <c r="B166" s="57" t="n">
        <f aca="false">IF(Source!F166&lt;&gt;0,1,0)</f>
        <v>1</v>
      </c>
      <c r="C166" s="57" t="n">
        <v>0</v>
      </c>
      <c r="D166" s="57" t="n">
        <v>2</v>
      </c>
      <c r="E166" s="57" t="n">
        <v>0</v>
      </c>
      <c r="F166" s="57" t="n">
        <f aca="false">ROUND(Source!F165+Source!F164,2)</f>
        <v>24705610.3</v>
      </c>
      <c r="G166" s="57" t="s">
        <v>343</v>
      </c>
      <c r="H166" s="57" t="s">
        <v>344</v>
      </c>
      <c r="I166" s="57"/>
      <c r="J166" s="57"/>
      <c r="K166" s="57" t="n">
        <v>212</v>
      </c>
      <c r="L166" s="57" t="n">
        <v>17</v>
      </c>
      <c r="M166" s="57" t="n">
        <v>1</v>
      </c>
      <c r="N166" s="57"/>
    </row>
    <row r="168" customFormat="false" ht="12.75" hidden="false" customHeight="false" outlineLevel="0" collapsed="false">
      <c r="A168" s="56" t="n">
        <v>51</v>
      </c>
      <c r="B168" s="56" t="n">
        <f aca="false">B12</f>
        <v>1</v>
      </c>
      <c r="C168" s="56" t="n">
        <f aca="false">A12</f>
        <v>1</v>
      </c>
      <c r="D168" s="56" t="n">
        <f aca="false">ROW(A12)</f>
        <v>12</v>
      </c>
      <c r="E168" s="56"/>
      <c r="F168" s="56" t="str">
        <f aca="false">IF(F12&lt;&gt;"",F12,"")</f>
        <v/>
      </c>
      <c r="G168" s="56" t="str">
        <f aca="false">IF(G12&lt;&gt;"",G12,"")</f>
        <v/>
      </c>
      <c r="H168" s="56"/>
      <c r="I168" s="56"/>
      <c r="J168" s="56"/>
      <c r="K168" s="56"/>
      <c r="L168" s="56"/>
      <c r="M168" s="56"/>
      <c r="N168" s="56"/>
      <c r="O168" s="56" t="n">
        <f aca="false">ROUND(O148,2)</f>
        <v>4183915.24</v>
      </c>
      <c r="P168" s="56" t="n">
        <f aca="false">ROUND(P148,2)</f>
        <v>4127877.45</v>
      </c>
      <c r="Q168" s="56" t="n">
        <f aca="false">ROUND(Q148,2)</f>
        <v>47585.4</v>
      </c>
      <c r="R168" s="56" t="n">
        <f aca="false">ROUND(R148,2)</f>
        <v>4208.38</v>
      </c>
      <c r="S168" s="56" t="n">
        <f aca="false">ROUND(S148,2)</f>
        <v>8452.55</v>
      </c>
      <c r="T168" s="56" t="n">
        <f aca="false">ROUND(T148,2)</f>
        <v>0</v>
      </c>
      <c r="U168" s="56" t="n">
        <f aca="false">ROUND(U148,2)</f>
        <v>879.48</v>
      </c>
      <c r="V168" s="56" t="n">
        <f aca="false">ROUND(V148,2)</f>
        <v>323.8</v>
      </c>
      <c r="W168" s="56" t="n">
        <f aca="false">ROUND(W148,2)</f>
        <v>16.03</v>
      </c>
      <c r="X168" s="56" t="n">
        <f aca="false">ROUND(X148,2)</f>
        <v>12016.03</v>
      </c>
      <c r="Y168" s="56" t="n">
        <f aca="false">ROUND(Y148,2)</f>
        <v>8277.14</v>
      </c>
      <c r="Z168" s="56"/>
      <c r="AA168" s="56"/>
      <c r="AB168" s="56" t="n">
        <v>0</v>
      </c>
      <c r="AC168" s="56" t="n">
        <v>0</v>
      </c>
      <c r="AD168" s="56" t="n">
        <v>0</v>
      </c>
      <c r="AE168" s="56" t="n">
        <v>0</v>
      </c>
      <c r="AF168" s="56" t="n">
        <v>0</v>
      </c>
      <c r="AG168" s="56" t="n">
        <v>0</v>
      </c>
      <c r="AH168" s="56" t="n">
        <v>0</v>
      </c>
      <c r="AI168" s="56" t="n">
        <v>0</v>
      </c>
      <c r="AJ168" s="56" t="n">
        <v>0</v>
      </c>
      <c r="AK168" s="56" t="n">
        <v>0</v>
      </c>
      <c r="AL168" s="56" t="n">
        <v>0</v>
      </c>
      <c r="AM168" s="56"/>
      <c r="AN168" s="56" t="n">
        <f aca="false">ROUND(AN148,2)</f>
        <v>0</v>
      </c>
      <c r="AO168" s="56" t="n">
        <v>0</v>
      </c>
      <c r="AP168" s="56" t="n">
        <f aca="false">ROUND(AP148,2)</f>
        <v>4071541.5</v>
      </c>
      <c r="AQ168" s="56" t="n">
        <v>0</v>
      </c>
    </row>
    <row r="170" customFormat="false" ht="12.75" hidden="false" customHeight="false" outlineLevel="0" collapsed="false">
      <c r="A170" s="57" t="n">
        <v>50</v>
      </c>
      <c r="B170" s="57" t="n">
        <f aca="false">IF(Source!F170&lt;&gt;0,1,0)</f>
        <v>1</v>
      </c>
      <c r="C170" s="57" t="n">
        <v>0</v>
      </c>
      <c r="D170" s="57" t="n">
        <v>1</v>
      </c>
      <c r="E170" s="57" t="n">
        <v>201</v>
      </c>
      <c r="F170" s="57" t="n">
        <f aca="false">Source!O168</f>
        <v>4183915.24</v>
      </c>
      <c r="G170" s="57" t="s">
        <v>213</v>
      </c>
      <c r="H170" s="57" t="s">
        <v>214</v>
      </c>
      <c r="I170" s="57"/>
      <c r="J170" s="57"/>
      <c r="K170" s="57" t="n">
        <v>201</v>
      </c>
      <c r="L170" s="57" t="n">
        <v>1</v>
      </c>
      <c r="M170" s="57" t="n">
        <v>1</v>
      </c>
      <c r="N170" s="57"/>
    </row>
    <row r="171" customFormat="false" ht="12.75" hidden="false" customHeight="false" outlineLevel="0" collapsed="false">
      <c r="A171" s="57" t="n">
        <v>50</v>
      </c>
      <c r="B171" s="57" t="n">
        <f aca="false">IF(Source!F171&lt;&gt;0,1,0)</f>
        <v>1</v>
      </c>
      <c r="C171" s="57" t="n">
        <v>0</v>
      </c>
      <c r="D171" s="57" t="n">
        <v>1</v>
      </c>
      <c r="E171" s="57" t="n">
        <v>202</v>
      </c>
      <c r="F171" s="57" t="n">
        <f aca="false">Source!P168</f>
        <v>4127877.45</v>
      </c>
      <c r="G171" s="57" t="s">
        <v>215</v>
      </c>
      <c r="H171" s="57" t="s">
        <v>216</v>
      </c>
      <c r="I171" s="57"/>
      <c r="J171" s="57"/>
      <c r="K171" s="57" t="n">
        <v>202</v>
      </c>
      <c r="L171" s="57" t="n">
        <v>2</v>
      </c>
      <c r="M171" s="57" t="n">
        <v>1</v>
      </c>
      <c r="N171" s="57"/>
    </row>
    <row r="172" customFormat="false" ht="12.75" hidden="false" customHeight="false" outlineLevel="0" collapsed="false">
      <c r="A172" s="57" t="n">
        <v>50</v>
      </c>
      <c r="B172" s="57" t="n">
        <f aca="false">IF(Source!F172&lt;&gt;0,1,0)</f>
        <v>0</v>
      </c>
      <c r="C172" s="57" t="n">
        <v>0</v>
      </c>
      <c r="D172" s="57" t="n">
        <v>1</v>
      </c>
      <c r="E172" s="57" t="n">
        <v>222</v>
      </c>
      <c r="F172" s="57" t="n">
        <f aca="false">Source!AN168</f>
        <v>0</v>
      </c>
      <c r="G172" s="57" t="s">
        <v>217</v>
      </c>
      <c r="H172" s="57" t="s">
        <v>218</v>
      </c>
      <c r="I172" s="57"/>
      <c r="J172" s="57"/>
      <c r="K172" s="57" t="n">
        <v>222</v>
      </c>
      <c r="L172" s="57" t="n">
        <v>3</v>
      </c>
      <c r="M172" s="57" t="n">
        <v>1</v>
      </c>
      <c r="N172" s="57"/>
    </row>
    <row r="173" customFormat="false" ht="12.75" hidden="false" customHeight="false" outlineLevel="0" collapsed="false">
      <c r="A173" s="57" t="n">
        <v>50</v>
      </c>
      <c r="B173" s="57" t="n">
        <f aca="false">IF(Source!F173&lt;&gt;0,1,0)</f>
        <v>1</v>
      </c>
      <c r="C173" s="57" t="n">
        <v>0</v>
      </c>
      <c r="D173" s="57" t="n">
        <v>1</v>
      </c>
      <c r="E173" s="57" t="n">
        <v>216</v>
      </c>
      <c r="F173" s="57" t="n">
        <f aca="false">Source!AP168</f>
        <v>4071541.5</v>
      </c>
      <c r="G173" s="57" t="s">
        <v>219</v>
      </c>
      <c r="H173" s="57" t="s">
        <v>220</v>
      </c>
      <c r="I173" s="57"/>
      <c r="J173" s="57"/>
      <c r="K173" s="57" t="n">
        <v>216</v>
      </c>
      <c r="L173" s="57" t="n">
        <v>4</v>
      </c>
      <c r="M173" s="57" t="n">
        <v>1</v>
      </c>
      <c r="N173" s="57"/>
    </row>
    <row r="174" customFormat="false" ht="12.75" hidden="false" customHeight="false" outlineLevel="0" collapsed="false">
      <c r="A174" s="57" t="n">
        <v>50</v>
      </c>
      <c r="B174" s="57" t="n">
        <f aca="false">IF(Source!F174&lt;&gt;0,1,0)</f>
        <v>1</v>
      </c>
      <c r="C174" s="57" t="n">
        <v>0</v>
      </c>
      <c r="D174" s="57" t="n">
        <v>1</v>
      </c>
      <c r="E174" s="57" t="n">
        <v>203</v>
      </c>
      <c r="F174" s="57" t="n">
        <f aca="false">Source!Q168</f>
        <v>47585.4</v>
      </c>
      <c r="G174" s="57" t="s">
        <v>221</v>
      </c>
      <c r="H174" s="57" t="s">
        <v>152</v>
      </c>
      <c r="I174" s="57"/>
      <c r="J174" s="57"/>
      <c r="K174" s="57" t="n">
        <v>203</v>
      </c>
      <c r="L174" s="57" t="n">
        <v>5</v>
      </c>
      <c r="M174" s="57" t="n">
        <v>1</v>
      </c>
      <c r="N174" s="57"/>
    </row>
    <row r="175" customFormat="false" ht="12.75" hidden="false" customHeight="false" outlineLevel="0" collapsed="false">
      <c r="A175" s="57" t="n">
        <v>50</v>
      </c>
      <c r="B175" s="57" t="n">
        <f aca="false">IF(Source!F175&lt;&gt;0,1,0)</f>
        <v>1</v>
      </c>
      <c r="C175" s="57" t="n">
        <v>0</v>
      </c>
      <c r="D175" s="57" t="n">
        <v>1</v>
      </c>
      <c r="E175" s="57" t="n">
        <v>204</v>
      </c>
      <c r="F175" s="57" t="n">
        <f aca="false">Source!R168</f>
        <v>4208.38</v>
      </c>
      <c r="G175" s="57" t="s">
        <v>222</v>
      </c>
      <c r="H175" s="57" t="s">
        <v>223</v>
      </c>
      <c r="I175" s="57"/>
      <c r="J175" s="57"/>
      <c r="K175" s="57" t="n">
        <v>204</v>
      </c>
      <c r="L175" s="57" t="n">
        <v>6</v>
      </c>
      <c r="M175" s="57" t="n">
        <v>1</v>
      </c>
      <c r="N175" s="57"/>
    </row>
    <row r="176" customFormat="false" ht="12.75" hidden="false" customHeight="false" outlineLevel="0" collapsed="false">
      <c r="A176" s="57" t="n">
        <v>50</v>
      </c>
      <c r="B176" s="57" t="n">
        <f aca="false">IF(Source!F176&lt;&gt;0,1,0)</f>
        <v>1</v>
      </c>
      <c r="C176" s="57" t="n">
        <v>0</v>
      </c>
      <c r="D176" s="57" t="n">
        <v>1</v>
      </c>
      <c r="E176" s="57" t="n">
        <v>205</v>
      </c>
      <c r="F176" s="57" t="n">
        <f aca="false">Source!S168</f>
        <v>8452.55</v>
      </c>
      <c r="G176" s="57" t="s">
        <v>224</v>
      </c>
      <c r="H176" s="57" t="s">
        <v>225</v>
      </c>
      <c r="I176" s="57"/>
      <c r="J176" s="57"/>
      <c r="K176" s="57" t="n">
        <v>205</v>
      </c>
      <c r="L176" s="57" t="n">
        <v>7</v>
      </c>
      <c r="M176" s="57" t="n">
        <v>1</v>
      </c>
      <c r="N176" s="57"/>
    </row>
    <row r="177" customFormat="false" ht="12.75" hidden="false" customHeight="false" outlineLevel="0" collapsed="false">
      <c r="A177" s="57" t="n">
        <v>50</v>
      </c>
      <c r="B177" s="57" t="n">
        <f aca="false">IF(Source!F177&lt;&gt;0,1,0)</f>
        <v>0</v>
      </c>
      <c r="C177" s="57" t="n">
        <v>0</v>
      </c>
      <c r="D177" s="57" t="n">
        <v>1</v>
      </c>
      <c r="E177" s="57" t="n">
        <v>206</v>
      </c>
      <c r="F177" s="57" t="n">
        <f aca="false">Source!T168</f>
        <v>0</v>
      </c>
      <c r="G177" s="57" t="s">
        <v>226</v>
      </c>
      <c r="H177" s="57" t="s">
        <v>227</v>
      </c>
      <c r="I177" s="57"/>
      <c r="J177" s="57"/>
      <c r="K177" s="57" t="n">
        <v>206</v>
      </c>
      <c r="L177" s="57" t="n">
        <v>8</v>
      </c>
      <c r="M177" s="57" t="n">
        <v>1</v>
      </c>
      <c r="N177" s="57"/>
    </row>
    <row r="178" customFormat="false" ht="12.75" hidden="false" customHeight="false" outlineLevel="0" collapsed="false">
      <c r="A178" s="57" t="n">
        <v>50</v>
      </c>
      <c r="B178" s="57" t="n">
        <f aca="false">IF(Source!F178&lt;&gt;0,1,0)</f>
        <v>1</v>
      </c>
      <c r="C178" s="57" t="n">
        <v>0</v>
      </c>
      <c r="D178" s="57" t="n">
        <v>1</v>
      </c>
      <c r="E178" s="57" t="n">
        <v>207</v>
      </c>
      <c r="F178" s="57" t="n">
        <f aca="false">Source!U168</f>
        <v>879.48</v>
      </c>
      <c r="G178" s="57" t="s">
        <v>228</v>
      </c>
      <c r="H178" s="57" t="s">
        <v>229</v>
      </c>
      <c r="I178" s="57"/>
      <c r="J178" s="57"/>
      <c r="K178" s="57" t="n">
        <v>207</v>
      </c>
      <c r="L178" s="57" t="n">
        <v>9</v>
      </c>
      <c r="M178" s="57" t="n">
        <v>1</v>
      </c>
      <c r="N178" s="57"/>
    </row>
    <row r="179" customFormat="false" ht="12.75" hidden="false" customHeight="false" outlineLevel="0" collapsed="false">
      <c r="A179" s="57" t="n">
        <v>50</v>
      </c>
      <c r="B179" s="57" t="n">
        <f aca="false">IF(Source!F179&lt;&gt;0,1,0)</f>
        <v>1</v>
      </c>
      <c r="C179" s="57" t="n">
        <v>0</v>
      </c>
      <c r="D179" s="57" t="n">
        <v>1</v>
      </c>
      <c r="E179" s="57" t="n">
        <v>208</v>
      </c>
      <c r="F179" s="57" t="n">
        <f aca="false">Source!V168</f>
        <v>323.8</v>
      </c>
      <c r="G179" s="57" t="s">
        <v>230</v>
      </c>
      <c r="H179" s="57" t="s">
        <v>231</v>
      </c>
      <c r="I179" s="57"/>
      <c r="J179" s="57"/>
      <c r="K179" s="57" t="n">
        <v>208</v>
      </c>
      <c r="L179" s="57" t="n">
        <v>10</v>
      </c>
      <c r="M179" s="57" t="n">
        <v>1</v>
      </c>
      <c r="N179" s="57"/>
    </row>
    <row r="180" customFormat="false" ht="12.75" hidden="false" customHeight="false" outlineLevel="0" collapsed="false">
      <c r="A180" s="57" t="n">
        <v>50</v>
      </c>
      <c r="B180" s="57" t="n">
        <f aca="false">IF(Source!F180&lt;&gt;0,1,0)</f>
        <v>1</v>
      </c>
      <c r="C180" s="57" t="n">
        <v>0</v>
      </c>
      <c r="D180" s="57" t="n">
        <v>1</v>
      </c>
      <c r="E180" s="57" t="n">
        <v>209</v>
      </c>
      <c r="F180" s="57" t="n">
        <f aca="false">Source!W168</f>
        <v>16.03</v>
      </c>
      <c r="G180" s="57" t="s">
        <v>232</v>
      </c>
      <c r="H180" s="57" t="s">
        <v>233</v>
      </c>
      <c r="I180" s="57"/>
      <c r="J180" s="57"/>
      <c r="K180" s="57" t="n">
        <v>209</v>
      </c>
      <c r="L180" s="57" t="n">
        <v>11</v>
      </c>
      <c r="M180" s="57" t="n">
        <v>1</v>
      </c>
      <c r="N180" s="57"/>
    </row>
    <row r="181" customFormat="false" ht="12.75" hidden="false" customHeight="false" outlineLevel="0" collapsed="false">
      <c r="A181" s="57" t="n">
        <v>50</v>
      </c>
      <c r="B181" s="57" t="n">
        <f aca="false">IF(Source!F181&lt;&gt;0,1,0)</f>
        <v>1</v>
      </c>
      <c r="C181" s="57" t="n">
        <v>0</v>
      </c>
      <c r="D181" s="57" t="n">
        <v>1</v>
      </c>
      <c r="E181" s="57" t="n">
        <v>210</v>
      </c>
      <c r="F181" s="57" t="n">
        <f aca="false">Source!X168</f>
        <v>12016.03</v>
      </c>
      <c r="G181" s="57" t="s">
        <v>234</v>
      </c>
      <c r="H181" s="57" t="s">
        <v>235</v>
      </c>
      <c r="I181" s="57"/>
      <c r="J181" s="57"/>
      <c r="K181" s="57" t="n">
        <v>210</v>
      </c>
      <c r="L181" s="57" t="n">
        <v>12</v>
      </c>
      <c r="M181" s="57" t="n">
        <v>1</v>
      </c>
      <c r="N181" s="57"/>
    </row>
    <row r="182" customFormat="false" ht="12.75" hidden="false" customHeight="false" outlineLevel="0" collapsed="false">
      <c r="A182" s="57" t="n">
        <v>50</v>
      </c>
      <c r="B182" s="57" t="n">
        <f aca="false">IF(Source!F182&lt;&gt;0,1,0)</f>
        <v>1</v>
      </c>
      <c r="C182" s="57" t="n">
        <v>0</v>
      </c>
      <c r="D182" s="57" t="n">
        <v>1</v>
      </c>
      <c r="E182" s="57" t="n">
        <v>211</v>
      </c>
      <c r="F182" s="57" t="n">
        <f aca="false">Source!Y168</f>
        <v>8277.14</v>
      </c>
      <c r="G182" s="57" t="s">
        <v>236</v>
      </c>
      <c r="H182" s="57" t="s">
        <v>237</v>
      </c>
      <c r="I182" s="57"/>
      <c r="J182" s="57"/>
      <c r="K182" s="57" t="n">
        <v>211</v>
      </c>
      <c r="L182" s="57" t="n">
        <v>13</v>
      </c>
      <c r="M182" s="57" t="n">
        <v>1</v>
      </c>
      <c r="N182" s="57"/>
    </row>
    <row r="185" customFormat="false" ht="12.75" hidden="false" customHeight="false" outlineLevel="0" collapsed="false">
      <c r="A185" s="1" t="n">
        <v>70</v>
      </c>
      <c r="B185" s="1" t="n">
        <v>1</v>
      </c>
      <c r="D185" s="1" t="n">
        <v>0</v>
      </c>
      <c r="E185" s="1" t="s">
        <v>345</v>
      </c>
      <c r="F185" s="1" t="s">
        <v>346</v>
      </c>
      <c r="G185" s="1" t="n">
        <v>1</v>
      </c>
      <c r="H185" s="1" t="n">
        <v>1</v>
      </c>
      <c r="I185" s="1" t="s">
        <v>347</v>
      </c>
      <c r="J185" s="1" t="n">
        <v>0</v>
      </c>
      <c r="K185" s="1" t="n">
        <v>0</v>
      </c>
      <c r="L185" s="1"/>
      <c r="M185" s="1"/>
      <c r="N185" s="1" t="n">
        <v>0</v>
      </c>
    </row>
    <row r="186" customFormat="false" ht="12.75" hidden="false" customHeight="false" outlineLevel="0" collapsed="false">
      <c r="A186" s="1" t="n">
        <v>70</v>
      </c>
      <c r="B186" s="1" t="n">
        <v>1</v>
      </c>
      <c r="D186" s="1" t="n">
        <v>1</v>
      </c>
      <c r="E186" s="1" t="s">
        <v>348</v>
      </c>
      <c r="F186" s="1" t="s">
        <v>349</v>
      </c>
      <c r="G186" s="1" t="n">
        <v>1</v>
      </c>
      <c r="H186" s="1" t="n">
        <v>1</v>
      </c>
      <c r="I186" s="1" t="s">
        <v>350</v>
      </c>
      <c r="J186" s="1" t="n">
        <v>0</v>
      </c>
      <c r="K186" s="1" t="n">
        <v>0</v>
      </c>
      <c r="L186" s="1"/>
      <c r="M186" s="1"/>
      <c r="N186" s="1" t="n">
        <v>0</v>
      </c>
    </row>
    <row r="187" customFormat="false" ht="12.75" hidden="false" customHeight="false" outlineLevel="0" collapsed="false">
      <c r="A187" s="1" t="n">
        <v>70</v>
      </c>
      <c r="B187" s="1" t="n">
        <v>1</v>
      </c>
      <c r="D187" s="1" t="n">
        <v>2</v>
      </c>
      <c r="E187" s="1" t="s">
        <v>351</v>
      </c>
      <c r="F187" s="1" t="s">
        <v>352</v>
      </c>
      <c r="G187" s="1" t="n">
        <v>1</v>
      </c>
      <c r="H187" s="1" t="n">
        <v>1</v>
      </c>
      <c r="I187" s="1" t="s">
        <v>353</v>
      </c>
      <c r="J187" s="1" t="n">
        <v>0</v>
      </c>
      <c r="K187" s="1" t="n">
        <v>0</v>
      </c>
      <c r="L187" s="1"/>
      <c r="M187" s="1"/>
      <c r="N187" s="1" t="n">
        <v>0</v>
      </c>
    </row>
    <row r="188" customFormat="false" ht="12.75" hidden="false" customHeight="false" outlineLevel="0" collapsed="false">
      <c r="A188" s="1" t="n">
        <v>70</v>
      </c>
      <c r="B188" s="1" t="n">
        <v>1</v>
      </c>
      <c r="D188" s="1" t="n">
        <v>3</v>
      </c>
      <c r="E188" s="1" t="s">
        <v>354</v>
      </c>
      <c r="F188" s="1" t="s">
        <v>355</v>
      </c>
      <c r="G188" s="1" t="n">
        <v>0</v>
      </c>
      <c r="H188" s="1" t="n">
        <v>0</v>
      </c>
      <c r="I188" s="1" t="s">
        <v>356</v>
      </c>
      <c r="J188" s="1" t="n">
        <v>0</v>
      </c>
      <c r="K188" s="1" t="n">
        <v>0</v>
      </c>
      <c r="L188" s="1"/>
      <c r="M188" s="1"/>
      <c r="N188" s="1" t="n">
        <v>0</v>
      </c>
    </row>
    <row r="189" customFormat="false" ht="12.75" hidden="false" customHeight="false" outlineLevel="0" collapsed="false">
      <c r="A189" s="1" t="n">
        <v>70</v>
      </c>
      <c r="B189" s="1" t="n">
        <v>1</v>
      </c>
      <c r="D189" s="1" t="n">
        <v>4</v>
      </c>
      <c r="E189" s="1" t="s">
        <v>357</v>
      </c>
      <c r="F189" s="1" t="s">
        <v>358</v>
      </c>
      <c r="G189" s="1" t="n">
        <v>0</v>
      </c>
      <c r="H189" s="1" t="n">
        <v>0</v>
      </c>
      <c r="I189" s="1" t="s">
        <v>359</v>
      </c>
      <c r="J189" s="1" t="n">
        <v>0</v>
      </c>
      <c r="K189" s="1" t="n">
        <v>0</v>
      </c>
      <c r="L189" s="1"/>
      <c r="M189" s="1"/>
      <c r="N189" s="1" t="n">
        <v>0</v>
      </c>
    </row>
    <row r="190" customFormat="false" ht="12.75" hidden="false" customHeight="false" outlineLevel="0" collapsed="false">
      <c r="A190" s="1" t="n">
        <v>70</v>
      </c>
      <c r="B190" s="1" t="n">
        <v>1</v>
      </c>
      <c r="D190" s="1" t="n">
        <v>5</v>
      </c>
      <c r="E190" s="1" t="s">
        <v>360</v>
      </c>
      <c r="F190" s="1" t="s">
        <v>361</v>
      </c>
      <c r="G190" s="1" t="n">
        <v>1</v>
      </c>
      <c r="H190" s="1" t="n">
        <v>1</v>
      </c>
      <c r="I190" s="1" t="s">
        <v>362</v>
      </c>
      <c r="J190" s="1" t="n">
        <v>0</v>
      </c>
      <c r="K190" s="1" t="n">
        <v>0</v>
      </c>
      <c r="L190" s="1"/>
      <c r="M190" s="1"/>
      <c r="N190" s="1" t="n">
        <v>0</v>
      </c>
    </row>
    <row r="191" customFormat="false" ht="12.75" hidden="false" customHeight="false" outlineLevel="0" collapsed="false">
      <c r="A191" s="1" t="n">
        <v>70</v>
      </c>
      <c r="B191" s="1" t="n">
        <v>1</v>
      </c>
      <c r="D191" s="1" t="n">
        <v>6</v>
      </c>
      <c r="E191" s="1" t="s">
        <v>363</v>
      </c>
      <c r="F191" s="1" t="s">
        <v>364</v>
      </c>
      <c r="G191" s="1" t="n">
        <v>0</v>
      </c>
      <c r="H191" s="1" t="n">
        <v>0</v>
      </c>
      <c r="I191" s="1" t="s">
        <v>365</v>
      </c>
      <c r="J191" s="1" t="n">
        <v>0</v>
      </c>
      <c r="K191" s="1" t="n">
        <v>0</v>
      </c>
      <c r="L191" s="1"/>
      <c r="M191" s="1"/>
      <c r="N191" s="1" t="n">
        <v>0</v>
      </c>
    </row>
    <row r="192" customFormat="false" ht="12.75" hidden="false" customHeight="false" outlineLevel="0" collapsed="false">
      <c r="A192" s="1" t="n">
        <v>70</v>
      </c>
      <c r="B192" s="1" t="n">
        <v>1</v>
      </c>
      <c r="D192" s="1" t="n">
        <v>7</v>
      </c>
      <c r="E192" s="1" t="s">
        <v>366</v>
      </c>
      <c r="F192" s="1" t="s">
        <v>367</v>
      </c>
      <c r="G192" s="1" t="n">
        <v>5.01</v>
      </c>
      <c r="H192" s="1" t="n">
        <v>5.01</v>
      </c>
      <c r="I192" s="1"/>
      <c r="J192" s="1" t="n">
        <v>0</v>
      </c>
      <c r="K192" s="1" t="n">
        <v>0</v>
      </c>
      <c r="L192" s="1"/>
      <c r="M192" s="1"/>
      <c r="N192" s="1" t="n">
        <v>0</v>
      </c>
    </row>
    <row r="193" customFormat="false" ht="12.75" hidden="false" customHeight="false" outlineLevel="0" collapsed="false">
      <c r="A193" s="1" t="n">
        <v>70</v>
      </c>
      <c r="B193" s="1" t="n">
        <v>1</v>
      </c>
      <c r="D193" s="1" t="n">
        <v>8</v>
      </c>
      <c r="E193" s="1" t="s">
        <v>368</v>
      </c>
      <c r="F193" s="1" t="s">
        <v>369</v>
      </c>
      <c r="G193" s="1" t="n">
        <v>0</v>
      </c>
      <c r="H193" s="1" t="n">
        <v>0</v>
      </c>
      <c r="I193" s="1" t="s">
        <v>370</v>
      </c>
      <c r="J193" s="1" t="n">
        <v>0</v>
      </c>
      <c r="K193" s="1" t="n">
        <v>0</v>
      </c>
      <c r="L193" s="1"/>
      <c r="M193" s="1"/>
      <c r="N193" s="1" t="n">
        <v>0</v>
      </c>
    </row>
    <row r="194" customFormat="false" ht="12.75" hidden="false" customHeight="false" outlineLevel="0" collapsed="false">
      <c r="A194" s="1" t="n">
        <v>70</v>
      </c>
      <c r="B194" s="1" t="n">
        <v>1</v>
      </c>
      <c r="D194" s="1" t="n">
        <v>9</v>
      </c>
      <c r="E194" s="1" t="s">
        <v>371</v>
      </c>
      <c r="F194" s="1" t="s">
        <v>372</v>
      </c>
      <c r="G194" s="1" t="n">
        <v>0</v>
      </c>
      <c r="H194" s="1" t="n">
        <v>0</v>
      </c>
      <c r="I194" s="1" t="s">
        <v>373</v>
      </c>
      <c r="J194" s="1" t="n">
        <v>0</v>
      </c>
      <c r="K194" s="1" t="n">
        <v>0</v>
      </c>
      <c r="L194" s="1"/>
      <c r="M194" s="1"/>
      <c r="N194" s="1" t="n">
        <v>0</v>
      </c>
    </row>
    <row r="195" customFormat="false" ht="12.75" hidden="false" customHeight="false" outlineLevel="0" collapsed="false">
      <c r="A195" s="1" t="n">
        <v>70</v>
      </c>
      <c r="B195" s="1" t="n">
        <v>1</v>
      </c>
      <c r="D195" s="1" t="n">
        <v>10</v>
      </c>
      <c r="E195" s="1" t="s">
        <v>374</v>
      </c>
      <c r="F195" s="1" t="s">
        <v>375</v>
      </c>
      <c r="G195" s="1" t="n">
        <v>0</v>
      </c>
      <c r="H195" s="1" t="n">
        <v>0</v>
      </c>
      <c r="I195" s="1" t="s">
        <v>376</v>
      </c>
      <c r="J195" s="1" t="n">
        <v>0</v>
      </c>
      <c r="K195" s="1" t="n">
        <v>0</v>
      </c>
      <c r="L195" s="1"/>
      <c r="M195" s="1"/>
      <c r="N195" s="1" t="n">
        <v>0</v>
      </c>
    </row>
    <row r="196" customFormat="false" ht="12.75" hidden="false" customHeight="false" outlineLevel="0" collapsed="false">
      <c r="A196" s="1" t="n">
        <v>70</v>
      </c>
      <c r="B196" s="1" t="n">
        <v>1</v>
      </c>
      <c r="D196" s="1" t="n">
        <v>11</v>
      </c>
      <c r="E196" s="1" t="s">
        <v>377</v>
      </c>
      <c r="F196" s="1" t="s">
        <v>378</v>
      </c>
      <c r="G196" s="1" t="n">
        <v>0</v>
      </c>
      <c r="H196" s="1" t="n">
        <v>0</v>
      </c>
      <c r="I196" s="1" t="s">
        <v>379</v>
      </c>
      <c r="J196" s="1" t="n">
        <v>0</v>
      </c>
      <c r="K196" s="1" t="n">
        <v>0</v>
      </c>
      <c r="L196" s="1"/>
      <c r="M196" s="1"/>
      <c r="N196" s="1" t="n">
        <v>0</v>
      </c>
    </row>
    <row r="199" customFormat="false" ht="12.75" hidden="false" customHeight="false" outlineLevel="0" collapsed="false">
      <c r="A199" s="1" t="n">
        <v>65</v>
      </c>
      <c r="C199" s="1" t="n">
        <v>1</v>
      </c>
      <c r="D199" s="1" t="n">
        <v>0</v>
      </c>
      <c r="E199" s="1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1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J193" activeCellId="0" sqref="J1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ROW(Source!A29)</f>
        <v>29</v>
      </c>
      <c r="B1" s="1" t="n">
        <v>14892556</v>
      </c>
      <c r="C1" s="1" t="n">
        <v>14892555</v>
      </c>
      <c r="D1" s="1" t="n">
        <v>7279286</v>
      </c>
      <c r="E1" s="1" t="n">
        <v>1</v>
      </c>
      <c r="F1" s="1" t="n">
        <v>1</v>
      </c>
      <c r="G1" s="1" t="n">
        <v>1</v>
      </c>
      <c r="H1" s="1" t="n">
        <v>1</v>
      </c>
      <c r="I1" s="1" t="s">
        <v>380</v>
      </c>
      <c r="J1" s="1"/>
      <c r="K1" s="1" t="s">
        <v>381</v>
      </c>
      <c r="L1" s="1" t="n">
        <v>1369</v>
      </c>
      <c r="N1" s="1" t="n">
        <v>1013</v>
      </c>
      <c r="O1" s="1" t="s">
        <v>382</v>
      </c>
      <c r="P1" s="1" t="s">
        <v>382</v>
      </c>
      <c r="Q1" s="1" t="n">
        <v>1</v>
      </c>
      <c r="Y1" s="1" t="n">
        <v>13.284</v>
      </c>
      <c r="AA1" s="1" t="n">
        <v>0</v>
      </c>
      <c r="AB1" s="1" t="n">
        <v>0</v>
      </c>
      <c r="AC1" s="1" t="n">
        <v>0</v>
      </c>
      <c r="AD1" s="1" t="n">
        <v>9.62</v>
      </c>
      <c r="AN1" s="1" t="n">
        <v>0</v>
      </c>
      <c r="AO1" s="1" t="n">
        <v>1</v>
      </c>
      <c r="AP1" s="1" t="n">
        <v>1</v>
      </c>
      <c r="AQ1" s="1" t="n">
        <v>0</v>
      </c>
      <c r="AR1" s="1" t="n">
        <v>0</v>
      </c>
      <c r="AS1" s="1"/>
      <c r="AT1" s="1" t="n">
        <v>32.8</v>
      </c>
      <c r="AU1" s="1" t="s">
        <v>204</v>
      </c>
      <c r="AV1" s="1" t="n">
        <v>1</v>
      </c>
      <c r="AW1" s="1" t="n">
        <v>2</v>
      </c>
      <c r="AX1" s="1" t="n">
        <v>14892556</v>
      </c>
      <c r="AY1" s="1" t="n">
        <v>1</v>
      </c>
      <c r="AZ1" s="1" t="n">
        <v>0</v>
      </c>
      <c r="BA1" s="1" t="n">
        <v>1</v>
      </c>
      <c r="BB1" s="1" t="n">
        <v>0</v>
      </c>
      <c r="BC1" s="1" t="n">
        <v>0</v>
      </c>
      <c r="BD1" s="1" t="n">
        <v>0</v>
      </c>
      <c r="BE1" s="1" t="n">
        <v>0</v>
      </c>
      <c r="BF1" s="1" t="n">
        <v>0</v>
      </c>
      <c r="BG1" s="1" t="n">
        <v>0</v>
      </c>
      <c r="BH1" s="1" t="n">
        <v>0</v>
      </c>
      <c r="BI1" s="1" t="n">
        <v>0</v>
      </c>
      <c r="BJ1" s="1" t="n">
        <v>0</v>
      </c>
      <c r="BK1" s="1" t="n">
        <v>0</v>
      </c>
      <c r="BL1" s="1" t="n">
        <v>0</v>
      </c>
      <c r="BM1" s="1" t="n">
        <v>0</v>
      </c>
      <c r="BN1" s="1" t="n">
        <v>0</v>
      </c>
      <c r="BO1" s="1" t="n">
        <v>0</v>
      </c>
      <c r="BP1" s="1" t="n">
        <v>0</v>
      </c>
      <c r="BQ1" s="1" t="n">
        <v>0</v>
      </c>
      <c r="BR1" s="1" t="n">
        <v>0</v>
      </c>
      <c r="BS1" s="1" t="n">
        <v>0</v>
      </c>
      <c r="BT1" s="1" t="n">
        <v>0</v>
      </c>
      <c r="BU1" s="1" t="n">
        <v>0</v>
      </c>
      <c r="BV1" s="1" t="n">
        <v>0</v>
      </c>
      <c r="BW1" s="1" t="n">
        <v>0</v>
      </c>
      <c r="CB1" s="1" t="n">
        <v>0</v>
      </c>
    </row>
    <row r="2" customFormat="false" ht="12.75" hidden="false" customHeight="false" outlineLevel="0" collapsed="false">
      <c r="A2" s="1" t="n">
        <f aca="false">ROW(Source!A29)</f>
        <v>29</v>
      </c>
      <c r="B2" s="1" t="n">
        <v>14892557</v>
      </c>
      <c r="C2" s="1" t="n">
        <v>14892555</v>
      </c>
      <c r="D2" s="1" t="n">
        <v>121548</v>
      </c>
      <c r="E2" s="1" t="n">
        <v>1</v>
      </c>
      <c r="F2" s="1" t="n">
        <v>1</v>
      </c>
      <c r="G2" s="1" t="n">
        <v>1</v>
      </c>
      <c r="H2" s="1" t="n">
        <v>1</v>
      </c>
      <c r="I2" s="1" t="s">
        <v>208</v>
      </c>
      <c r="J2" s="1"/>
      <c r="K2" s="1" t="s">
        <v>383</v>
      </c>
      <c r="L2" s="1" t="n">
        <v>1369</v>
      </c>
      <c r="N2" s="1" t="n">
        <v>1013</v>
      </c>
      <c r="O2" s="1" t="s">
        <v>382</v>
      </c>
      <c r="P2" s="1" t="s">
        <v>382</v>
      </c>
      <c r="Q2" s="1" t="n">
        <v>1</v>
      </c>
      <c r="Y2" s="1" t="n">
        <v>8.58195</v>
      </c>
      <c r="AA2" s="1" t="n">
        <v>0</v>
      </c>
      <c r="AB2" s="1" t="n">
        <v>0</v>
      </c>
      <c r="AC2" s="1" t="n">
        <v>0</v>
      </c>
      <c r="AD2" s="1" t="n">
        <v>0</v>
      </c>
      <c r="AN2" s="1" t="n">
        <v>0</v>
      </c>
      <c r="AO2" s="1" t="n">
        <v>1</v>
      </c>
      <c r="AP2" s="1" t="n">
        <v>1</v>
      </c>
      <c r="AQ2" s="1" t="n">
        <v>0</v>
      </c>
      <c r="AR2" s="1" t="n">
        <v>0</v>
      </c>
      <c r="AS2" s="1"/>
      <c r="AT2" s="1" t="n">
        <v>21.19</v>
      </c>
      <c r="AU2" s="1" t="s">
        <v>204</v>
      </c>
      <c r="AV2" s="1" t="n">
        <v>2</v>
      </c>
      <c r="AW2" s="1" t="n">
        <v>2</v>
      </c>
      <c r="AX2" s="1" t="n">
        <v>14892557</v>
      </c>
      <c r="AY2" s="1" t="n">
        <v>1</v>
      </c>
      <c r="AZ2" s="1" t="n">
        <v>0</v>
      </c>
      <c r="BA2" s="1" t="n">
        <v>2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CB2" s="1" t="n">
        <v>0</v>
      </c>
    </row>
    <row r="3" customFormat="false" ht="12.75" hidden="false" customHeight="false" outlineLevel="0" collapsed="false">
      <c r="A3" s="1" t="n">
        <f aca="false">ROW(Source!A29)</f>
        <v>29</v>
      </c>
      <c r="B3" s="1" t="n">
        <v>14892558</v>
      </c>
      <c r="C3" s="1" t="n">
        <v>14892555</v>
      </c>
      <c r="D3" s="1" t="n">
        <v>11056652</v>
      </c>
      <c r="E3" s="1" t="n">
        <v>1</v>
      </c>
      <c r="F3" s="1" t="n">
        <v>1</v>
      </c>
      <c r="G3" s="1" t="n">
        <v>1</v>
      </c>
      <c r="H3" s="1" t="n">
        <v>2</v>
      </c>
      <c r="I3" s="1" t="s">
        <v>384</v>
      </c>
      <c r="J3" s="1" t="s">
        <v>385</v>
      </c>
      <c r="K3" s="1" t="s">
        <v>386</v>
      </c>
      <c r="L3" s="1" t="n">
        <v>1368</v>
      </c>
      <c r="N3" s="1" t="n">
        <v>1011</v>
      </c>
      <c r="O3" s="1" t="s">
        <v>387</v>
      </c>
      <c r="P3" s="1" t="s">
        <v>387</v>
      </c>
      <c r="Q3" s="1" t="n">
        <v>1</v>
      </c>
      <c r="Y3" s="1" t="n">
        <v>1.29195</v>
      </c>
      <c r="AA3" s="1" t="n">
        <v>0</v>
      </c>
      <c r="AB3" s="1" t="n">
        <v>134.65</v>
      </c>
      <c r="AC3" s="1" t="n">
        <v>13.5</v>
      </c>
      <c r="AD3" s="1" t="n">
        <v>0</v>
      </c>
      <c r="AN3" s="1" t="n">
        <v>0</v>
      </c>
      <c r="AO3" s="1" t="n">
        <v>1</v>
      </c>
      <c r="AP3" s="1" t="n">
        <v>1</v>
      </c>
      <c r="AQ3" s="1" t="n">
        <v>0</v>
      </c>
      <c r="AR3" s="1" t="n">
        <v>0</v>
      </c>
      <c r="AS3" s="1"/>
      <c r="AT3" s="1" t="n">
        <v>3.19</v>
      </c>
      <c r="AU3" s="1" t="s">
        <v>204</v>
      </c>
      <c r="AV3" s="1" t="n">
        <v>0</v>
      </c>
      <c r="AW3" s="1" t="n">
        <v>2</v>
      </c>
      <c r="AX3" s="1" t="n">
        <v>14892558</v>
      </c>
      <c r="AY3" s="1" t="n">
        <v>1</v>
      </c>
      <c r="AZ3" s="1" t="n">
        <v>0</v>
      </c>
      <c r="BA3" s="1" t="n">
        <v>3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CB3" s="1" t="n">
        <v>0</v>
      </c>
    </row>
    <row r="4" customFormat="false" ht="12.75" hidden="false" customHeight="false" outlineLevel="0" collapsed="false">
      <c r="A4" s="1" t="n">
        <f aca="false">ROW(Source!A29)</f>
        <v>29</v>
      </c>
      <c r="B4" s="1" t="n">
        <v>14892559</v>
      </c>
      <c r="C4" s="1" t="n">
        <v>14892555</v>
      </c>
      <c r="D4" s="1" t="n">
        <v>11056764</v>
      </c>
      <c r="E4" s="1" t="n">
        <v>1</v>
      </c>
      <c r="F4" s="1" t="n">
        <v>1</v>
      </c>
      <c r="G4" s="1" t="n">
        <v>1</v>
      </c>
      <c r="H4" s="1" t="n">
        <v>2</v>
      </c>
      <c r="I4" s="1" t="s">
        <v>388</v>
      </c>
      <c r="J4" s="1" t="s">
        <v>389</v>
      </c>
      <c r="K4" s="1" t="s">
        <v>390</v>
      </c>
      <c r="L4" s="1" t="n">
        <v>1368</v>
      </c>
      <c r="N4" s="1" t="n">
        <v>1011</v>
      </c>
      <c r="O4" s="1" t="s">
        <v>387</v>
      </c>
      <c r="P4" s="1" t="s">
        <v>387</v>
      </c>
      <c r="Q4" s="1" t="n">
        <v>1</v>
      </c>
      <c r="Y4" s="1" t="n">
        <v>7.29</v>
      </c>
      <c r="AA4" s="1" t="n">
        <v>0</v>
      </c>
      <c r="AB4" s="1" t="n">
        <v>131.44</v>
      </c>
      <c r="AC4" s="1" t="n">
        <v>11.6</v>
      </c>
      <c r="AD4" s="1" t="n">
        <v>0</v>
      </c>
      <c r="AN4" s="1" t="n">
        <v>0</v>
      </c>
      <c r="AO4" s="1" t="n">
        <v>1</v>
      </c>
      <c r="AP4" s="1" t="n">
        <v>1</v>
      </c>
      <c r="AQ4" s="1" t="n">
        <v>0</v>
      </c>
      <c r="AR4" s="1" t="n">
        <v>0</v>
      </c>
      <c r="AS4" s="1"/>
      <c r="AT4" s="1" t="n">
        <v>18</v>
      </c>
      <c r="AU4" s="1" t="s">
        <v>204</v>
      </c>
      <c r="AV4" s="1" t="n">
        <v>0</v>
      </c>
      <c r="AW4" s="1" t="n">
        <v>2</v>
      </c>
      <c r="AX4" s="1" t="n">
        <v>14892559</v>
      </c>
      <c r="AY4" s="1" t="n">
        <v>1</v>
      </c>
      <c r="AZ4" s="1" t="n">
        <v>0</v>
      </c>
      <c r="BA4" s="1" t="n">
        <v>4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CB4" s="1" t="n">
        <v>0</v>
      </c>
    </row>
    <row r="5" customFormat="false" ht="12.75" hidden="false" customHeight="false" outlineLevel="0" collapsed="false">
      <c r="A5" s="1" t="n">
        <f aca="false">ROW(Source!A29)</f>
        <v>29</v>
      </c>
      <c r="B5" s="1" t="n">
        <v>14892560</v>
      </c>
      <c r="C5" s="1" t="n">
        <v>14892555</v>
      </c>
      <c r="D5" s="1" t="n">
        <v>11056862</v>
      </c>
      <c r="E5" s="1" t="n">
        <v>1</v>
      </c>
      <c r="F5" s="1" t="n">
        <v>1</v>
      </c>
      <c r="G5" s="1" t="n">
        <v>1</v>
      </c>
      <c r="H5" s="1" t="n">
        <v>2</v>
      </c>
      <c r="I5" s="1" t="s">
        <v>391</v>
      </c>
      <c r="J5" s="1" t="s">
        <v>392</v>
      </c>
      <c r="K5" s="1" t="s">
        <v>393</v>
      </c>
      <c r="L5" s="1" t="n">
        <v>1368</v>
      </c>
      <c r="N5" s="1" t="n">
        <v>1011</v>
      </c>
      <c r="O5" s="1" t="s">
        <v>387</v>
      </c>
      <c r="P5" s="1" t="s">
        <v>387</v>
      </c>
      <c r="Q5" s="1" t="n">
        <v>1</v>
      </c>
      <c r="Y5" s="1" t="n">
        <v>0.081</v>
      </c>
      <c r="AA5" s="1" t="n">
        <v>0</v>
      </c>
      <c r="AB5" s="1" t="n">
        <v>8.1</v>
      </c>
      <c r="AC5" s="1" t="n">
        <v>0</v>
      </c>
      <c r="AD5" s="1" t="n">
        <v>0</v>
      </c>
      <c r="AN5" s="1" t="n">
        <v>0</v>
      </c>
      <c r="AO5" s="1" t="n">
        <v>1</v>
      </c>
      <c r="AP5" s="1" t="n">
        <v>1</v>
      </c>
      <c r="AQ5" s="1" t="n">
        <v>0</v>
      </c>
      <c r="AR5" s="1" t="n">
        <v>0</v>
      </c>
      <c r="AS5" s="1"/>
      <c r="AT5" s="1" t="n">
        <v>0.2</v>
      </c>
      <c r="AU5" s="1" t="s">
        <v>204</v>
      </c>
      <c r="AV5" s="1" t="n">
        <v>0</v>
      </c>
      <c r="AW5" s="1" t="n">
        <v>2</v>
      </c>
      <c r="AX5" s="1" t="n">
        <v>14892560</v>
      </c>
      <c r="AY5" s="1" t="n">
        <v>1</v>
      </c>
      <c r="AZ5" s="1" t="n">
        <v>0</v>
      </c>
      <c r="BA5" s="1" t="n">
        <v>5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CB5" s="1" t="n">
        <v>0</v>
      </c>
    </row>
    <row r="6" customFormat="false" ht="12.75" hidden="false" customHeight="false" outlineLevel="0" collapsed="false">
      <c r="A6" s="1" t="n">
        <f aca="false">ROW(Source!A29)</f>
        <v>29</v>
      </c>
      <c r="B6" s="1" t="n">
        <v>14892561</v>
      </c>
      <c r="C6" s="1" t="n">
        <v>14892555</v>
      </c>
      <c r="D6" s="1" t="n">
        <v>7265300</v>
      </c>
      <c r="E6" s="1" t="n">
        <v>1</v>
      </c>
      <c r="F6" s="1" t="n">
        <v>1</v>
      </c>
      <c r="G6" s="1" t="n">
        <v>1</v>
      </c>
      <c r="H6" s="1" t="n">
        <v>2</v>
      </c>
      <c r="I6" s="1" t="s">
        <v>394</v>
      </c>
      <c r="J6" s="1" t="s">
        <v>395</v>
      </c>
      <c r="K6" s="1" t="s">
        <v>396</v>
      </c>
      <c r="L6" s="1" t="n">
        <v>1368</v>
      </c>
      <c r="N6" s="1" t="n">
        <v>1011</v>
      </c>
      <c r="O6" s="1" t="s">
        <v>387</v>
      </c>
      <c r="P6" s="1" t="s">
        <v>387</v>
      </c>
      <c r="Q6" s="1" t="n">
        <v>1</v>
      </c>
      <c r="Y6" s="1" t="n">
        <v>1.29195</v>
      </c>
      <c r="AA6" s="1" t="n">
        <v>0</v>
      </c>
      <c r="AB6" s="1" t="n">
        <v>107.3</v>
      </c>
      <c r="AC6" s="1" t="n">
        <v>0</v>
      </c>
      <c r="AD6" s="1" t="n">
        <v>0</v>
      </c>
      <c r="AN6" s="1" t="n">
        <v>0</v>
      </c>
      <c r="AO6" s="1" t="n">
        <v>1</v>
      </c>
      <c r="AP6" s="1" t="n">
        <v>1</v>
      </c>
      <c r="AQ6" s="1" t="n">
        <v>0</v>
      </c>
      <c r="AR6" s="1" t="n">
        <v>0</v>
      </c>
      <c r="AS6" s="1"/>
      <c r="AT6" s="1" t="n">
        <v>3.19</v>
      </c>
      <c r="AU6" s="1" t="s">
        <v>204</v>
      </c>
      <c r="AV6" s="1" t="n">
        <v>0</v>
      </c>
      <c r="AW6" s="1" t="n">
        <v>2</v>
      </c>
      <c r="AX6" s="1" t="n">
        <v>14892561</v>
      </c>
      <c r="AY6" s="1" t="n">
        <v>1</v>
      </c>
      <c r="AZ6" s="1" t="n">
        <v>0</v>
      </c>
      <c r="BA6" s="1" t="n">
        <v>6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CB6" s="1" t="n">
        <v>0</v>
      </c>
    </row>
    <row r="7" customFormat="false" ht="12.75" hidden="false" customHeight="false" outlineLevel="0" collapsed="false">
      <c r="A7" s="1" t="n">
        <f aca="false">ROW(Source!A29)</f>
        <v>29</v>
      </c>
      <c r="B7" s="1" t="n">
        <v>14892562</v>
      </c>
      <c r="C7" s="1" t="n">
        <v>14892555</v>
      </c>
      <c r="D7" s="1" t="n">
        <v>7091464</v>
      </c>
      <c r="E7" s="1" t="n">
        <v>1</v>
      </c>
      <c r="F7" s="1" t="n">
        <v>1</v>
      </c>
      <c r="G7" s="1" t="n">
        <v>1</v>
      </c>
      <c r="H7" s="1" t="n">
        <v>3</v>
      </c>
      <c r="I7" s="1" t="s">
        <v>397</v>
      </c>
      <c r="J7" s="1" t="s">
        <v>398</v>
      </c>
      <c r="K7" s="1" t="s">
        <v>399</v>
      </c>
      <c r="L7" s="1" t="n">
        <v>1302</v>
      </c>
      <c r="N7" s="1" t="n">
        <v>1003</v>
      </c>
      <c r="O7" s="1" t="s">
        <v>400</v>
      </c>
      <c r="P7" s="1" t="s">
        <v>400</v>
      </c>
      <c r="Q7" s="1" t="n">
        <v>10</v>
      </c>
      <c r="Y7" s="1" t="n">
        <v>0</v>
      </c>
      <c r="AA7" s="1" t="n">
        <v>69.75</v>
      </c>
      <c r="AB7" s="1" t="n">
        <v>0</v>
      </c>
      <c r="AC7" s="1" t="n">
        <v>0</v>
      </c>
      <c r="AD7" s="1" t="n">
        <v>0</v>
      </c>
      <c r="AN7" s="1" t="n">
        <v>0</v>
      </c>
      <c r="AO7" s="1" t="n">
        <v>1</v>
      </c>
      <c r="AP7" s="1" t="n">
        <v>1</v>
      </c>
      <c r="AQ7" s="1" t="n">
        <v>0</v>
      </c>
      <c r="AR7" s="1" t="n">
        <v>0</v>
      </c>
      <c r="AS7" s="1"/>
      <c r="AT7" s="1" t="n">
        <v>0.03</v>
      </c>
      <c r="AU7" s="1" t="s">
        <v>203</v>
      </c>
      <c r="AV7" s="1" t="n">
        <v>0</v>
      </c>
      <c r="AW7" s="1" t="n">
        <v>2</v>
      </c>
      <c r="AX7" s="1" t="n">
        <v>14892562</v>
      </c>
      <c r="AY7" s="1" t="n">
        <v>1</v>
      </c>
      <c r="AZ7" s="1" t="n">
        <v>0</v>
      </c>
      <c r="BA7" s="1" t="n">
        <v>7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CB7" s="1" t="n">
        <v>0</v>
      </c>
    </row>
    <row r="8" customFormat="false" ht="12.75" hidden="false" customHeight="false" outlineLevel="0" collapsed="false">
      <c r="A8" s="1" t="n">
        <f aca="false">ROW(Source!A29)</f>
        <v>29</v>
      </c>
      <c r="B8" s="1" t="n">
        <v>14892563</v>
      </c>
      <c r="C8" s="1" t="n">
        <v>14892555</v>
      </c>
      <c r="D8" s="1" t="n">
        <v>7093253</v>
      </c>
      <c r="E8" s="1" t="n">
        <v>1</v>
      </c>
      <c r="F8" s="1" t="n">
        <v>1</v>
      </c>
      <c r="G8" s="1" t="n">
        <v>1</v>
      </c>
      <c r="H8" s="1" t="n">
        <v>3</v>
      </c>
      <c r="I8" s="1" t="s">
        <v>401</v>
      </c>
      <c r="J8" s="1" t="s">
        <v>402</v>
      </c>
      <c r="K8" s="1" t="s">
        <v>403</v>
      </c>
      <c r="L8" s="1" t="n">
        <v>1348</v>
      </c>
      <c r="N8" s="1" t="n">
        <v>1009</v>
      </c>
      <c r="O8" s="1" t="s">
        <v>303</v>
      </c>
      <c r="P8" s="1" t="s">
        <v>303</v>
      </c>
      <c r="Q8" s="1" t="n">
        <v>1000</v>
      </c>
      <c r="Y8" s="1" t="n">
        <v>0</v>
      </c>
      <c r="AA8" s="1" t="n">
        <v>4850</v>
      </c>
      <c r="AB8" s="1" t="n">
        <v>0</v>
      </c>
      <c r="AC8" s="1" t="n">
        <v>0</v>
      </c>
      <c r="AD8" s="1" t="n">
        <v>0</v>
      </c>
      <c r="AN8" s="1" t="n">
        <v>0</v>
      </c>
      <c r="AO8" s="1" t="n">
        <v>1</v>
      </c>
      <c r="AP8" s="1" t="n">
        <v>1</v>
      </c>
      <c r="AQ8" s="1" t="n">
        <v>0</v>
      </c>
      <c r="AR8" s="1" t="n">
        <v>0</v>
      </c>
      <c r="AS8" s="1"/>
      <c r="AT8" s="1" t="n">
        <v>0.001</v>
      </c>
      <c r="AU8" s="1" t="s">
        <v>203</v>
      </c>
      <c r="AV8" s="1" t="n">
        <v>0</v>
      </c>
      <c r="AW8" s="1" t="n">
        <v>2</v>
      </c>
      <c r="AX8" s="1" t="n">
        <v>14892563</v>
      </c>
      <c r="AY8" s="1" t="n">
        <v>1</v>
      </c>
      <c r="AZ8" s="1" t="n">
        <v>0</v>
      </c>
      <c r="BA8" s="1" t="n">
        <v>8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CB8" s="1" t="n">
        <v>0</v>
      </c>
    </row>
    <row r="9" customFormat="false" ht="12.75" hidden="false" customHeight="false" outlineLevel="0" collapsed="false">
      <c r="A9" s="1" t="n">
        <f aca="false">ROW(Source!A29)</f>
        <v>29</v>
      </c>
      <c r="B9" s="1" t="n">
        <v>14892564</v>
      </c>
      <c r="C9" s="1" t="n">
        <v>14892555</v>
      </c>
      <c r="D9" s="1" t="n">
        <v>7093556</v>
      </c>
      <c r="E9" s="1" t="n">
        <v>1</v>
      </c>
      <c r="F9" s="1" t="n">
        <v>1</v>
      </c>
      <c r="G9" s="1" t="n">
        <v>1</v>
      </c>
      <c r="H9" s="1" t="n">
        <v>3</v>
      </c>
      <c r="I9" s="1" t="s">
        <v>404</v>
      </c>
      <c r="J9" s="1" t="s">
        <v>405</v>
      </c>
      <c r="K9" s="1" t="s">
        <v>406</v>
      </c>
      <c r="L9" s="1" t="n">
        <v>1346</v>
      </c>
      <c r="N9" s="1" t="n">
        <v>1009</v>
      </c>
      <c r="O9" s="1" t="s">
        <v>319</v>
      </c>
      <c r="P9" s="1" t="s">
        <v>319</v>
      </c>
      <c r="Q9" s="1" t="n">
        <v>1</v>
      </c>
      <c r="Y9" s="1" t="n">
        <v>0</v>
      </c>
      <c r="AA9" s="1" t="n">
        <v>8.6</v>
      </c>
      <c r="AB9" s="1" t="n">
        <v>0</v>
      </c>
      <c r="AC9" s="1" t="n">
        <v>0</v>
      </c>
      <c r="AD9" s="1" t="n">
        <v>0</v>
      </c>
      <c r="AN9" s="1" t="n">
        <v>0</v>
      </c>
      <c r="AO9" s="1" t="n">
        <v>1</v>
      </c>
      <c r="AP9" s="1" t="n">
        <v>1</v>
      </c>
      <c r="AQ9" s="1" t="n">
        <v>0</v>
      </c>
      <c r="AR9" s="1" t="n">
        <v>0</v>
      </c>
      <c r="AS9" s="1"/>
      <c r="AT9" s="1" t="n">
        <v>1.23</v>
      </c>
      <c r="AU9" s="1" t="s">
        <v>203</v>
      </c>
      <c r="AV9" s="1" t="n">
        <v>0</v>
      </c>
      <c r="AW9" s="1" t="n">
        <v>2</v>
      </c>
      <c r="AX9" s="1" t="n">
        <v>14892564</v>
      </c>
      <c r="AY9" s="1" t="n">
        <v>1</v>
      </c>
      <c r="AZ9" s="1" t="n">
        <v>0</v>
      </c>
      <c r="BA9" s="1" t="n">
        <v>9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CB9" s="1" t="n">
        <v>0</v>
      </c>
    </row>
    <row r="10" customFormat="false" ht="12.75" hidden="false" customHeight="false" outlineLevel="0" collapsed="false">
      <c r="A10" s="1" t="n">
        <f aca="false">ROW(Source!A29)</f>
        <v>29</v>
      </c>
      <c r="B10" s="1" t="n">
        <v>14892565</v>
      </c>
      <c r="C10" s="1" t="n">
        <v>14892555</v>
      </c>
      <c r="D10" s="1" t="n">
        <v>7093764</v>
      </c>
      <c r="E10" s="1" t="n">
        <v>1</v>
      </c>
      <c r="F10" s="1" t="n">
        <v>1</v>
      </c>
      <c r="G10" s="1" t="n">
        <v>1</v>
      </c>
      <c r="H10" s="1" t="n">
        <v>3</v>
      </c>
      <c r="I10" s="1" t="s">
        <v>407</v>
      </c>
      <c r="J10" s="1" t="s">
        <v>408</v>
      </c>
      <c r="K10" s="1" t="s">
        <v>409</v>
      </c>
      <c r="L10" s="1" t="n">
        <v>1346</v>
      </c>
      <c r="N10" s="1" t="n">
        <v>1009</v>
      </c>
      <c r="O10" s="1" t="s">
        <v>319</v>
      </c>
      <c r="P10" s="1" t="s">
        <v>319</v>
      </c>
      <c r="Q10" s="1" t="n">
        <v>1</v>
      </c>
      <c r="Y10" s="1" t="n">
        <v>0</v>
      </c>
      <c r="AA10" s="1" t="n">
        <v>28.6</v>
      </c>
      <c r="AB10" s="1" t="n">
        <v>0</v>
      </c>
      <c r="AC10" s="1" t="n">
        <v>0</v>
      </c>
      <c r="AD10" s="1" t="n">
        <v>0</v>
      </c>
      <c r="AN10" s="1" t="n">
        <v>0</v>
      </c>
      <c r="AO10" s="1" t="n">
        <v>1</v>
      </c>
      <c r="AP10" s="1" t="n">
        <v>1</v>
      </c>
      <c r="AQ10" s="1" t="n">
        <v>0</v>
      </c>
      <c r="AR10" s="1" t="n">
        <v>0</v>
      </c>
      <c r="AS10" s="1"/>
      <c r="AT10" s="1" t="n">
        <v>0.2</v>
      </c>
      <c r="AU10" s="1" t="s">
        <v>203</v>
      </c>
      <c r="AV10" s="1" t="n">
        <v>0</v>
      </c>
      <c r="AW10" s="1" t="n">
        <v>2</v>
      </c>
      <c r="AX10" s="1" t="n">
        <v>14892565</v>
      </c>
      <c r="AY10" s="1" t="n">
        <v>1</v>
      </c>
      <c r="AZ10" s="1" t="n">
        <v>0</v>
      </c>
      <c r="BA10" s="1" t="n">
        <v>1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CB10" s="1" t="n">
        <v>0</v>
      </c>
    </row>
    <row r="11" customFormat="false" ht="12.75" hidden="false" customHeight="false" outlineLevel="0" collapsed="false">
      <c r="A11" s="1" t="n">
        <f aca="false">ROW(Source!A29)</f>
        <v>29</v>
      </c>
      <c r="B11" s="1" t="n">
        <v>14892566</v>
      </c>
      <c r="C11" s="1" t="n">
        <v>14892555</v>
      </c>
      <c r="D11" s="1" t="n">
        <v>7094067</v>
      </c>
      <c r="E11" s="1" t="n">
        <v>1</v>
      </c>
      <c r="F11" s="1" t="n">
        <v>1</v>
      </c>
      <c r="G11" s="1" t="n">
        <v>1</v>
      </c>
      <c r="H11" s="1" t="n">
        <v>3</v>
      </c>
      <c r="I11" s="1" t="s">
        <v>410</v>
      </c>
      <c r="J11" s="1" t="s">
        <v>411</v>
      </c>
      <c r="K11" s="1" t="s">
        <v>412</v>
      </c>
      <c r="L11" s="1" t="n">
        <v>1348</v>
      </c>
      <c r="N11" s="1" t="n">
        <v>1009</v>
      </c>
      <c r="O11" s="1" t="s">
        <v>303</v>
      </c>
      <c r="P11" s="1" t="s">
        <v>303</v>
      </c>
      <c r="Q11" s="1" t="n">
        <v>1000</v>
      </c>
      <c r="Y11" s="1" t="n">
        <v>0</v>
      </c>
      <c r="AA11" s="1" t="n">
        <v>17500</v>
      </c>
      <c r="AB11" s="1" t="n">
        <v>0</v>
      </c>
      <c r="AC11" s="1" t="n">
        <v>0</v>
      </c>
      <c r="AD11" s="1" t="n">
        <v>0</v>
      </c>
      <c r="AN11" s="1" t="n">
        <v>0</v>
      </c>
      <c r="AO11" s="1" t="n">
        <v>1</v>
      </c>
      <c r="AP11" s="1" t="n">
        <v>1</v>
      </c>
      <c r="AQ11" s="1" t="n">
        <v>0</v>
      </c>
      <c r="AR11" s="1" t="n">
        <v>0</v>
      </c>
      <c r="AS11" s="1"/>
      <c r="AT11" s="1" t="n">
        <v>0.0003</v>
      </c>
      <c r="AU11" s="1" t="s">
        <v>203</v>
      </c>
      <c r="AV11" s="1" t="n">
        <v>0</v>
      </c>
      <c r="AW11" s="1" t="n">
        <v>2</v>
      </c>
      <c r="AX11" s="1" t="n">
        <v>14892566</v>
      </c>
      <c r="AY11" s="1" t="n">
        <v>1</v>
      </c>
      <c r="AZ11" s="1" t="n">
        <v>0</v>
      </c>
      <c r="BA11" s="1" t="n">
        <v>11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CB11" s="1" t="n">
        <v>0</v>
      </c>
    </row>
    <row r="12" customFormat="false" ht="12.75" hidden="false" customHeight="false" outlineLevel="0" collapsed="false">
      <c r="A12" s="1" t="n">
        <f aca="false">ROW(Source!A29)</f>
        <v>29</v>
      </c>
      <c r="B12" s="1" t="n">
        <v>14892567</v>
      </c>
      <c r="C12" s="1" t="n">
        <v>14892555</v>
      </c>
      <c r="D12" s="1" t="n">
        <v>7094083</v>
      </c>
      <c r="E12" s="1" t="n">
        <v>1</v>
      </c>
      <c r="F12" s="1" t="n">
        <v>1</v>
      </c>
      <c r="G12" s="1" t="n">
        <v>1</v>
      </c>
      <c r="H12" s="1" t="n">
        <v>3</v>
      </c>
      <c r="I12" s="1" t="s">
        <v>413</v>
      </c>
      <c r="J12" s="1" t="s">
        <v>414</v>
      </c>
      <c r="K12" s="1" t="s">
        <v>415</v>
      </c>
      <c r="L12" s="1" t="n">
        <v>1348</v>
      </c>
      <c r="N12" s="1" t="n">
        <v>1009</v>
      </c>
      <c r="O12" s="1" t="s">
        <v>303</v>
      </c>
      <c r="P12" s="1" t="s">
        <v>303</v>
      </c>
      <c r="Q12" s="1" t="n">
        <v>1000</v>
      </c>
      <c r="Y12" s="1" t="n">
        <v>0</v>
      </c>
      <c r="AA12" s="1" t="n">
        <v>40500</v>
      </c>
      <c r="AB12" s="1" t="n">
        <v>0</v>
      </c>
      <c r="AC12" s="1" t="n">
        <v>0</v>
      </c>
      <c r="AD12" s="1" t="n">
        <v>0</v>
      </c>
      <c r="AN12" s="1" t="n">
        <v>0</v>
      </c>
      <c r="AO12" s="1" t="n">
        <v>1</v>
      </c>
      <c r="AP12" s="1" t="n">
        <v>1</v>
      </c>
      <c r="AQ12" s="1" t="n">
        <v>0</v>
      </c>
      <c r="AR12" s="1" t="n">
        <v>0</v>
      </c>
      <c r="AS12" s="1"/>
      <c r="AT12" s="1" t="n">
        <v>0.0024</v>
      </c>
      <c r="AU12" s="1" t="s">
        <v>203</v>
      </c>
      <c r="AV12" s="1" t="n">
        <v>0</v>
      </c>
      <c r="AW12" s="1" t="n">
        <v>2</v>
      </c>
      <c r="AX12" s="1" t="n">
        <v>14892567</v>
      </c>
      <c r="AY12" s="1" t="n">
        <v>1</v>
      </c>
      <c r="AZ12" s="1" t="n">
        <v>0</v>
      </c>
      <c r="BA12" s="1" t="n">
        <v>12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CB12" s="1" t="n">
        <v>0</v>
      </c>
    </row>
    <row r="13" customFormat="false" ht="12.75" hidden="false" customHeight="false" outlineLevel="0" collapsed="false">
      <c r="A13" s="1" t="n">
        <f aca="false">ROW(Source!A29)</f>
        <v>29</v>
      </c>
      <c r="B13" s="1" t="n">
        <v>14892568</v>
      </c>
      <c r="C13" s="1" t="n">
        <v>14892555</v>
      </c>
      <c r="D13" s="1" t="n">
        <v>7094282</v>
      </c>
      <c r="E13" s="1" t="n">
        <v>1</v>
      </c>
      <c r="F13" s="1" t="n">
        <v>1</v>
      </c>
      <c r="G13" s="1" t="n">
        <v>1</v>
      </c>
      <c r="H13" s="1" t="n">
        <v>3</v>
      </c>
      <c r="I13" s="1" t="s">
        <v>416</v>
      </c>
      <c r="J13" s="1" t="s">
        <v>417</v>
      </c>
      <c r="K13" s="1" t="s">
        <v>418</v>
      </c>
      <c r="L13" s="1" t="n">
        <v>1308</v>
      </c>
      <c r="N13" s="1" t="n">
        <v>1003</v>
      </c>
      <c r="O13" s="1" t="s">
        <v>273</v>
      </c>
      <c r="P13" s="1" t="s">
        <v>273</v>
      </c>
      <c r="Q13" s="1" t="n">
        <v>100</v>
      </c>
      <c r="Y13" s="1" t="n">
        <v>0</v>
      </c>
      <c r="AA13" s="1" t="n">
        <v>126</v>
      </c>
      <c r="AB13" s="1" t="n">
        <v>0</v>
      </c>
      <c r="AC13" s="1" t="n">
        <v>0</v>
      </c>
      <c r="AD13" s="1" t="n">
        <v>0</v>
      </c>
      <c r="AN13" s="1" t="n">
        <v>0</v>
      </c>
      <c r="AO13" s="1" t="n">
        <v>1</v>
      </c>
      <c r="AP13" s="1" t="n">
        <v>1</v>
      </c>
      <c r="AQ13" s="1" t="n">
        <v>0</v>
      </c>
      <c r="AR13" s="1" t="n">
        <v>0</v>
      </c>
      <c r="AS13" s="1"/>
      <c r="AT13" s="1" t="n">
        <v>0.025</v>
      </c>
      <c r="AU13" s="1" t="s">
        <v>203</v>
      </c>
      <c r="AV13" s="1" t="n">
        <v>0</v>
      </c>
      <c r="AW13" s="1" t="n">
        <v>2</v>
      </c>
      <c r="AX13" s="1" t="n">
        <v>14892568</v>
      </c>
      <c r="AY13" s="1" t="n">
        <v>1</v>
      </c>
      <c r="AZ13" s="1" t="n">
        <v>0</v>
      </c>
      <c r="BA13" s="1" t="n">
        <v>13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CB13" s="1" t="n">
        <v>0</v>
      </c>
    </row>
    <row r="14" customFormat="false" ht="12.75" hidden="false" customHeight="false" outlineLevel="0" collapsed="false">
      <c r="A14" s="1" t="n">
        <f aca="false">ROW(Source!A29)</f>
        <v>29</v>
      </c>
      <c r="B14" s="1" t="n">
        <v>14892569</v>
      </c>
      <c r="C14" s="1" t="n">
        <v>14892555</v>
      </c>
      <c r="D14" s="1" t="n">
        <v>7165249</v>
      </c>
      <c r="E14" s="1" t="n">
        <v>1</v>
      </c>
      <c r="F14" s="1" t="n">
        <v>1</v>
      </c>
      <c r="G14" s="1" t="n">
        <v>1</v>
      </c>
      <c r="H14" s="1" t="n">
        <v>3</v>
      </c>
      <c r="I14" s="1" t="s">
        <v>419</v>
      </c>
      <c r="J14" s="1" t="s">
        <v>419</v>
      </c>
      <c r="K14" s="1" t="s">
        <v>420</v>
      </c>
      <c r="L14" s="1" t="n">
        <v>1355</v>
      </c>
      <c r="N14" s="1" t="n">
        <v>1010</v>
      </c>
      <c r="O14" s="1" t="s">
        <v>421</v>
      </c>
      <c r="P14" s="1" t="s">
        <v>421</v>
      </c>
      <c r="Q14" s="1" t="n">
        <v>100</v>
      </c>
      <c r="Y14" s="1" t="n">
        <v>0</v>
      </c>
      <c r="AA14" s="1" t="n">
        <v>69</v>
      </c>
      <c r="AB14" s="1" t="n">
        <v>0</v>
      </c>
      <c r="AC14" s="1" t="n">
        <v>0</v>
      </c>
      <c r="AD14" s="1" t="n">
        <v>0</v>
      </c>
      <c r="AN14" s="1" t="n">
        <v>0</v>
      </c>
      <c r="AO14" s="1" t="n">
        <v>1</v>
      </c>
      <c r="AP14" s="1" t="n">
        <v>1</v>
      </c>
      <c r="AQ14" s="1" t="n">
        <v>0</v>
      </c>
      <c r="AR14" s="1" t="n">
        <v>0</v>
      </c>
      <c r="AS14" s="1"/>
      <c r="AT14" s="1" t="n">
        <v>0.02</v>
      </c>
      <c r="AU14" s="1" t="s">
        <v>203</v>
      </c>
      <c r="AV14" s="1" t="n">
        <v>0</v>
      </c>
      <c r="AW14" s="1" t="n">
        <v>2</v>
      </c>
      <c r="AX14" s="1" t="n">
        <v>14892569</v>
      </c>
      <c r="AY14" s="1" t="n">
        <v>1</v>
      </c>
      <c r="AZ14" s="1" t="n">
        <v>0</v>
      </c>
      <c r="BA14" s="1" t="n">
        <v>14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CB14" s="1" t="n">
        <v>0</v>
      </c>
    </row>
    <row r="15" customFormat="false" ht="12.75" hidden="false" customHeight="false" outlineLevel="0" collapsed="false">
      <c r="A15" s="1" t="n">
        <f aca="false">ROW(Source!A29)</f>
        <v>29</v>
      </c>
      <c r="B15" s="1" t="n">
        <v>14892570</v>
      </c>
      <c r="C15" s="1" t="n">
        <v>14892555</v>
      </c>
      <c r="D15" s="1" t="n">
        <v>7263122</v>
      </c>
      <c r="E15" s="1" t="n">
        <v>1</v>
      </c>
      <c r="F15" s="1" t="n">
        <v>1</v>
      </c>
      <c r="G15" s="1" t="n">
        <v>1</v>
      </c>
      <c r="H15" s="1" t="n">
        <v>3</v>
      </c>
      <c r="I15" s="1" t="s">
        <v>422</v>
      </c>
      <c r="J15" s="1" t="s">
        <v>423</v>
      </c>
      <c r="K15" s="1" t="s">
        <v>424</v>
      </c>
      <c r="L15" s="1" t="n">
        <v>7178653</v>
      </c>
      <c r="N15" s="1" t="n">
        <v>1009</v>
      </c>
      <c r="O15" s="1" t="s">
        <v>303</v>
      </c>
      <c r="P15" s="1" t="s">
        <v>425</v>
      </c>
      <c r="Q15" s="1" t="n">
        <v>1000</v>
      </c>
      <c r="Y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N15" s="1" t="n">
        <v>1</v>
      </c>
      <c r="AO15" s="1" t="n">
        <v>0</v>
      </c>
      <c r="AP15" s="1" t="n">
        <v>1</v>
      </c>
      <c r="AQ15" s="1" t="n">
        <v>0</v>
      </c>
      <c r="AR15" s="1" t="n">
        <v>0</v>
      </c>
      <c r="AS15" s="1"/>
      <c r="AT15" s="1" t="n">
        <v>0</v>
      </c>
      <c r="AU15" s="1" t="s">
        <v>203</v>
      </c>
      <c r="AV15" s="1" t="n">
        <v>0</v>
      </c>
      <c r="AW15" s="1" t="n">
        <v>2</v>
      </c>
      <c r="AX15" s="1" t="n">
        <v>14892570</v>
      </c>
      <c r="AY15" s="1" t="n">
        <v>1</v>
      </c>
      <c r="AZ15" s="1" t="n">
        <v>0</v>
      </c>
      <c r="BA15" s="1" t="n">
        <v>15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CB15" s="1" t="n">
        <v>0</v>
      </c>
    </row>
    <row r="16" customFormat="false" ht="12.75" hidden="false" customHeight="false" outlineLevel="0" collapsed="false">
      <c r="A16" s="1" t="n">
        <f aca="false">ROW(Source!A30)</f>
        <v>30</v>
      </c>
      <c r="B16" s="1" t="n">
        <v>14892575</v>
      </c>
      <c r="C16" s="1" t="n">
        <v>14892574</v>
      </c>
      <c r="D16" s="1" t="n">
        <v>7279286</v>
      </c>
      <c r="E16" s="1" t="n">
        <v>1</v>
      </c>
      <c r="F16" s="1" t="n">
        <v>1</v>
      </c>
      <c r="G16" s="1" t="n">
        <v>1</v>
      </c>
      <c r="H16" s="1" t="n">
        <v>1</v>
      </c>
      <c r="I16" s="1" t="s">
        <v>380</v>
      </c>
      <c r="J16" s="1"/>
      <c r="K16" s="1" t="s">
        <v>381</v>
      </c>
      <c r="L16" s="1" t="n">
        <v>1369</v>
      </c>
      <c r="N16" s="1" t="n">
        <v>1013</v>
      </c>
      <c r="O16" s="1" t="s">
        <v>382</v>
      </c>
      <c r="P16" s="1" t="s">
        <v>382</v>
      </c>
      <c r="Q16" s="1" t="n">
        <v>1</v>
      </c>
      <c r="Y16" s="1" t="n">
        <v>5.913</v>
      </c>
      <c r="AA16" s="1" t="n">
        <v>0</v>
      </c>
      <c r="AB16" s="1" t="n">
        <v>0</v>
      </c>
      <c r="AC16" s="1" t="n">
        <v>0</v>
      </c>
      <c r="AD16" s="1" t="n">
        <v>9.62</v>
      </c>
      <c r="AN16" s="1" t="n">
        <v>0</v>
      </c>
      <c r="AO16" s="1" t="n">
        <v>1</v>
      </c>
      <c r="AP16" s="1" t="n">
        <v>1</v>
      </c>
      <c r="AQ16" s="1" t="n">
        <v>0</v>
      </c>
      <c r="AR16" s="1" t="n">
        <v>0</v>
      </c>
      <c r="AS16" s="1"/>
      <c r="AT16" s="1" t="n">
        <v>14.6</v>
      </c>
      <c r="AU16" s="1" t="s">
        <v>204</v>
      </c>
      <c r="AV16" s="1" t="n">
        <v>1</v>
      </c>
      <c r="AW16" s="1" t="n">
        <v>2</v>
      </c>
      <c r="AX16" s="1" t="n">
        <v>14892575</v>
      </c>
      <c r="AY16" s="1" t="n">
        <v>1</v>
      </c>
      <c r="AZ16" s="1" t="n">
        <v>0</v>
      </c>
      <c r="BA16" s="1" t="n">
        <v>16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CB16" s="1" t="n">
        <v>0</v>
      </c>
    </row>
    <row r="17" customFormat="false" ht="12.75" hidden="false" customHeight="false" outlineLevel="0" collapsed="false">
      <c r="A17" s="1" t="n">
        <f aca="false">ROW(Source!A30)</f>
        <v>30</v>
      </c>
      <c r="B17" s="1" t="n">
        <v>14892576</v>
      </c>
      <c r="C17" s="1" t="n">
        <v>14892574</v>
      </c>
      <c r="D17" s="1" t="n">
        <v>121548</v>
      </c>
      <c r="E17" s="1" t="n">
        <v>1</v>
      </c>
      <c r="F17" s="1" t="n">
        <v>1</v>
      </c>
      <c r="G17" s="1" t="n">
        <v>1</v>
      </c>
      <c r="H17" s="1" t="n">
        <v>1</v>
      </c>
      <c r="I17" s="1" t="s">
        <v>208</v>
      </c>
      <c r="J17" s="1"/>
      <c r="K17" s="1" t="s">
        <v>383</v>
      </c>
      <c r="L17" s="1" t="n">
        <v>1369</v>
      </c>
      <c r="N17" s="1" t="n">
        <v>1013</v>
      </c>
      <c r="O17" s="1" t="s">
        <v>382</v>
      </c>
      <c r="P17" s="1" t="s">
        <v>382</v>
      </c>
      <c r="Q17" s="1" t="n">
        <v>1</v>
      </c>
      <c r="Y17" s="1" t="n">
        <v>0.324</v>
      </c>
      <c r="AA17" s="1" t="n">
        <v>0</v>
      </c>
      <c r="AB17" s="1" t="n">
        <v>0</v>
      </c>
      <c r="AC17" s="1" t="n">
        <v>0</v>
      </c>
      <c r="AD17" s="1" t="n">
        <v>0</v>
      </c>
      <c r="AN17" s="1" t="n">
        <v>0</v>
      </c>
      <c r="AO17" s="1" t="n">
        <v>1</v>
      </c>
      <c r="AP17" s="1" t="n">
        <v>1</v>
      </c>
      <c r="AQ17" s="1" t="n">
        <v>0</v>
      </c>
      <c r="AR17" s="1" t="n">
        <v>0</v>
      </c>
      <c r="AS17" s="1"/>
      <c r="AT17" s="1" t="n">
        <v>0.8</v>
      </c>
      <c r="AU17" s="1" t="s">
        <v>204</v>
      </c>
      <c r="AV17" s="1" t="n">
        <v>2</v>
      </c>
      <c r="AW17" s="1" t="n">
        <v>2</v>
      </c>
      <c r="AX17" s="1" t="n">
        <v>14892576</v>
      </c>
      <c r="AY17" s="1" t="n">
        <v>1</v>
      </c>
      <c r="AZ17" s="1" t="n">
        <v>0</v>
      </c>
      <c r="BA17" s="1" t="n">
        <v>17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CB17" s="1" t="n">
        <v>0</v>
      </c>
    </row>
    <row r="18" customFormat="false" ht="12.75" hidden="false" customHeight="false" outlineLevel="0" collapsed="false">
      <c r="A18" s="1" t="n">
        <f aca="false">ROW(Source!A30)</f>
        <v>30</v>
      </c>
      <c r="B18" s="1" t="n">
        <v>14892577</v>
      </c>
      <c r="C18" s="1" t="n">
        <v>14892574</v>
      </c>
      <c r="D18" s="1" t="n">
        <v>11056652</v>
      </c>
      <c r="E18" s="1" t="n">
        <v>1</v>
      </c>
      <c r="F18" s="1" t="n">
        <v>1</v>
      </c>
      <c r="G18" s="1" t="n">
        <v>1</v>
      </c>
      <c r="H18" s="1" t="n">
        <v>2</v>
      </c>
      <c r="I18" s="1" t="s">
        <v>384</v>
      </c>
      <c r="J18" s="1" t="s">
        <v>385</v>
      </c>
      <c r="K18" s="1" t="s">
        <v>386</v>
      </c>
      <c r="L18" s="1" t="n">
        <v>1368</v>
      </c>
      <c r="N18" s="1" t="n">
        <v>1011</v>
      </c>
      <c r="O18" s="1" t="s">
        <v>387</v>
      </c>
      <c r="P18" s="1" t="s">
        <v>387</v>
      </c>
      <c r="Q18" s="1" t="n">
        <v>1</v>
      </c>
      <c r="Y18" s="1" t="n">
        <v>0.324</v>
      </c>
      <c r="AA18" s="1" t="n">
        <v>0</v>
      </c>
      <c r="AB18" s="1" t="n">
        <v>134.65</v>
      </c>
      <c r="AC18" s="1" t="n">
        <v>13.5</v>
      </c>
      <c r="AD18" s="1" t="n">
        <v>0</v>
      </c>
      <c r="AN18" s="1" t="n">
        <v>0</v>
      </c>
      <c r="AO18" s="1" t="n">
        <v>1</v>
      </c>
      <c r="AP18" s="1" t="n">
        <v>1</v>
      </c>
      <c r="AQ18" s="1" t="n">
        <v>0</v>
      </c>
      <c r="AR18" s="1" t="n">
        <v>0</v>
      </c>
      <c r="AS18" s="1"/>
      <c r="AT18" s="1" t="n">
        <v>0.8</v>
      </c>
      <c r="AU18" s="1" t="s">
        <v>204</v>
      </c>
      <c r="AV18" s="1" t="n">
        <v>0</v>
      </c>
      <c r="AW18" s="1" t="n">
        <v>2</v>
      </c>
      <c r="AX18" s="1" t="n">
        <v>14892577</v>
      </c>
      <c r="AY18" s="1" t="n">
        <v>1</v>
      </c>
      <c r="AZ18" s="1" t="n">
        <v>0</v>
      </c>
      <c r="BA18" s="1" t="n">
        <v>18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CB18" s="1" t="n">
        <v>0</v>
      </c>
    </row>
    <row r="19" customFormat="false" ht="12.75" hidden="false" customHeight="false" outlineLevel="0" collapsed="false">
      <c r="A19" s="1" t="n">
        <f aca="false">ROW(Source!A30)</f>
        <v>30</v>
      </c>
      <c r="B19" s="1" t="n">
        <v>14892578</v>
      </c>
      <c r="C19" s="1" t="n">
        <v>14892574</v>
      </c>
      <c r="D19" s="1" t="n">
        <v>7265300</v>
      </c>
      <c r="E19" s="1" t="n">
        <v>1</v>
      </c>
      <c r="F19" s="1" t="n">
        <v>1</v>
      </c>
      <c r="G19" s="1" t="n">
        <v>1</v>
      </c>
      <c r="H19" s="1" t="n">
        <v>2</v>
      </c>
      <c r="I19" s="1" t="s">
        <v>394</v>
      </c>
      <c r="J19" s="1" t="s">
        <v>395</v>
      </c>
      <c r="K19" s="1" t="s">
        <v>396</v>
      </c>
      <c r="L19" s="1" t="n">
        <v>1368</v>
      </c>
      <c r="N19" s="1" t="n">
        <v>1011</v>
      </c>
      <c r="O19" s="1" t="s">
        <v>387</v>
      </c>
      <c r="P19" s="1" t="s">
        <v>387</v>
      </c>
      <c r="Q19" s="1" t="n">
        <v>1</v>
      </c>
      <c r="Y19" s="1" t="n">
        <v>0.324</v>
      </c>
      <c r="AA19" s="1" t="n">
        <v>0</v>
      </c>
      <c r="AB19" s="1" t="n">
        <v>107.3</v>
      </c>
      <c r="AC19" s="1" t="n">
        <v>0</v>
      </c>
      <c r="AD19" s="1" t="n">
        <v>0</v>
      </c>
      <c r="AN19" s="1" t="n">
        <v>0</v>
      </c>
      <c r="AO19" s="1" t="n">
        <v>1</v>
      </c>
      <c r="AP19" s="1" t="n">
        <v>1</v>
      </c>
      <c r="AQ19" s="1" t="n">
        <v>0</v>
      </c>
      <c r="AR19" s="1" t="n">
        <v>0</v>
      </c>
      <c r="AS19" s="1"/>
      <c r="AT19" s="1" t="n">
        <v>0.8</v>
      </c>
      <c r="AU19" s="1" t="s">
        <v>204</v>
      </c>
      <c r="AV19" s="1" t="n">
        <v>0</v>
      </c>
      <c r="AW19" s="1" t="n">
        <v>2</v>
      </c>
      <c r="AX19" s="1" t="n">
        <v>14892578</v>
      </c>
      <c r="AY19" s="1" t="n">
        <v>1</v>
      </c>
      <c r="AZ19" s="1" t="n">
        <v>0</v>
      </c>
      <c r="BA19" s="1" t="n">
        <v>19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CB19" s="1" t="n">
        <v>0</v>
      </c>
    </row>
    <row r="20" customFormat="false" ht="12.75" hidden="false" customHeight="false" outlineLevel="0" collapsed="false">
      <c r="A20" s="1" t="n">
        <f aca="false">ROW(Source!A30)</f>
        <v>30</v>
      </c>
      <c r="B20" s="1" t="n">
        <v>14892579</v>
      </c>
      <c r="C20" s="1" t="n">
        <v>14892574</v>
      </c>
      <c r="D20" s="1" t="n">
        <v>7093556</v>
      </c>
      <c r="E20" s="1" t="n">
        <v>1</v>
      </c>
      <c r="F20" s="1" t="n">
        <v>1</v>
      </c>
      <c r="G20" s="1" t="n">
        <v>1</v>
      </c>
      <c r="H20" s="1" t="n">
        <v>3</v>
      </c>
      <c r="I20" s="1" t="s">
        <v>404</v>
      </c>
      <c r="J20" s="1" t="s">
        <v>405</v>
      </c>
      <c r="K20" s="1" t="s">
        <v>406</v>
      </c>
      <c r="L20" s="1" t="n">
        <v>1346</v>
      </c>
      <c r="N20" s="1" t="n">
        <v>1009</v>
      </c>
      <c r="O20" s="1" t="s">
        <v>319</v>
      </c>
      <c r="P20" s="1" t="s">
        <v>319</v>
      </c>
      <c r="Q20" s="1" t="n">
        <v>1</v>
      </c>
      <c r="Y20" s="1" t="n">
        <v>0</v>
      </c>
      <c r="AA20" s="1" t="n">
        <v>8.6</v>
      </c>
      <c r="AB20" s="1" t="n">
        <v>0</v>
      </c>
      <c r="AC20" s="1" t="n">
        <v>0</v>
      </c>
      <c r="AD20" s="1" t="n">
        <v>0</v>
      </c>
      <c r="AN20" s="1" t="n">
        <v>0</v>
      </c>
      <c r="AO20" s="1" t="n">
        <v>1</v>
      </c>
      <c r="AP20" s="1" t="n">
        <v>1</v>
      </c>
      <c r="AQ20" s="1" t="n">
        <v>0</v>
      </c>
      <c r="AR20" s="1" t="n">
        <v>0</v>
      </c>
      <c r="AS20" s="1"/>
      <c r="AT20" s="1" t="n">
        <v>0.77</v>
      </c>
      <c r="AU20" s="1" t="s">
        <v>203</v>
      </c>
      <c r="AV20" s="1" t="n">
        <v>0</v>
      </c>
      <c r="AW20" s="1" t="n">
        <v>2</v>
      </c>
      <c r="AX20" s="1" t="n">
        <v>14892579</v>
      </c>
      <c r="AY20" s="1" t="n">
        <v>1</v>
      </c>
      <c r="AZ20" s="1" t="n">
        <v>0</v>
      </c>
      <c r="BA20" s="1" t="n">
        <v>2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CB20" s="1" t="n">
        <v>0</v>
      </c>
    </row>
    <row r="21" customFormat="false" ht="12.75" hidden="false" customHeight="false" outlineLevel="0" collapsed="false">
      <c r="A21" s="1" t="n">
        <f aca="false">ROW(Source!A30)</f>
        <v>30</v>
      </c>
      <c r="B21" s="1" t="n">
        <v>14892580</v>
      </c>
      <c r="C21" s="1" t="n">
        <v>14892574</v>
      </c>
      <c r="D21" s="1" t="n">
        <v>7094277</v>
      </c>
      <c r="E21" s="1" t="n">
        <v>1</v>
      </c>
      <c r="F21" s="1" t="n">
        <v>1</v>
      </c>
      <c r="G21" s="1" t="n">
        <v>1</v>
      </c>
      <c r="H21" s="1" t="n">
        <v>3</v>
      </c>
      <c r="I21" s="1" t="s">
        <v>426</v>
      </c>
      <c r="J21" s="1" t="s">
        <v>427</v>
      </c>
      <c r="K21" s="1" t="s">
        <v>428</v>
      </c>
      <c r="L21" s="1" t="n">
        <v>1308</v>
      </c>
      <c r="N21" s="1" t="n">
        <v>1003</v>
      </c>
      <c r="O21" s="1" t="s">
        <v>273</v>
      </c>
      <c r="P21" s="1" t="s">
        <v>273</v>
      </c>
      <c r="Q21" s="1" t="n">
        <v>100</v>
      </c>
      <c r="Y21" s="1" t="n">
        <v>0</v>
      </c>
      <c r="AA21" s="1" t="n">
        <v>120</v>
      </c>
      <c r="AB21" s="1" t="n">
        <v>0</v>
      </c>
      <c r="AC21" s="1" t="n">
        <v>0</v>
      </c>
      <c r="AD21" s="1" t="n">
        <v>0</v>
      </c>
      <c r="AN21" s="1" t="n">
        <v>0</v>
      </c>
      <c r="AO21" s="1" t="n">
        <v>1</v>
      </c>
      <c r="AP21" s="1" t="n">
        <v>1</v>
      </c>
      <c r="AQ21" s="1" t="n">
        <v>0</v>
      </c>
      <c r="AR21" s="1" t="n">
        <v>0</v>
      </c>
      <c r="AS21" s="1"/>
      <c r="AT21" s="1" t="n">
        <v>0.0048</v>
      </c>
      <c r="AU21" s="1" t="s">
        <v>203</v>
      </c>
      <c r="AV21" s="1" t="n">
        <v>0</v>
      </c>
      <c r="AW21" s="1" t="n">
        <v>2</v>
      </c>
      <c r="AX21" s="1" t="n">
        <v>14892580</v>
      </c>
      <c r="AY21" s="1" t="n">
        <v>1</v>
      </c>
      <c r="AZ21" s="1" t="n">
        <v>0</v>
      </c>
      <c r="BA21" s="1" t="n">
        <v>21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CB21" s="1" t="n">
        <v>0</v>
      </c>
    </row>
    <row r="22" customFormat="false" ht="12.75" hidden="false" customHeight="false" outlineLevel="0" collapsed="false">
      <c r="A22" s="1" t="n">
        <f aca="false">ROW(Source!A30)</f>
        <v>30</v>
      </c>
      <c r="B22" s="1" t="n">
        <v>14892581</v>
      </c>
      <c r="C22" s="1" t="n">
        <v>14892574</v>
      </c>
      <c r="D22" s="1" t="n">
        <v>7105328</v>
      </c>
      <c r="E22" s="1" t="n">
        <v>1</v>
      </c>
      <c r="F22" s="1" t="n">
        <v>1</v>
      </c>
      <c r="G22" s="1" t="n">
        <v>1</v>
      </c>
      <c r="H22" s="1" t="n">
        <v>3</v>
      </c>
      <c r="I22" s="1" t="s">
        <v>429</v>
      </c>
      <c r="J22" s="1" t="s">
        <v>430</v>
      </c>
      <c r="K22" s="1" t="s">
        <v>431</v>
      </c>
      <c r="L22" s="1" t="n">
        <v>1355</v>
      </c>
      <c r="N22" s="1" t="n">
        <v>1010</v>
      </c>
      <c r="O22" s="1" t="s">
        <v>421</v>
      </c>
      <c r="P22" s="1" t="s">
        <v>421</v>
      </c>
      <c r="Q22" s="1" t="n">
        <v>100</v>
      </c>
      <c r="Y22" s="1" t="n">
        <v>0</v>
      </c>
      <c r="AA22" s="1" t="n">
        <v>138</v>
      </c>
      <c r="AB22" s="1" t="n">
        <v>0</v>
      </c>
      <c r="AC22" s="1" t="n">
        <v>0</v>
      </c>
      <c r="AD22" s="1" t="n">
        <v>0</v>
      </c>
      <c r="AN22" s="1" t="n">
        <v>0</v>
      </c>
      <c r="AO22" s="1" t="n">
        <v>1</v>
      </c>
      <c r="AP22" s="1" t="n">
        <v>1</v>
      </c>
      <c r="AQ22" s="1" t="n">
        <v>0</v>
      </c>
      <c r="AR22" s="1" t="n">
        <v>0</v>
      </c>
      <c r="AS22" s="1"/>
      <c r="AT22" s="1" t="n">
        <v>0.02</v>
      </c>
      <c r="AU22" s="1" t="s">
        <v>203</v>
      </c>
      <c r="AV22" s="1" t="n">
        <v>0</v>
      </c>
      <c r="AW22" s="1" t="n">
        <v>2</v>
      </c>
      <c r="AX22" s="1" t="n">
        <v>14892581</v>
      </c>
      <c r="AY22" s="1" t="n">
        <v>1</v>
      </c>
      <c r="AZ22" s="1" t="n">
        <v>0</v>
      </c>
      <c r="BA22" s="1" t="n">
        <v>22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CB22" s="1" t="n">
        <v>0</v>
      </c>
    </row>
    <row r="23" customFormat="false" ht="12.75" hidden="false" customHeight="false" outlineLevel="0" collapsed="false">
      <c r="A23" s="1" t="n">
        <f aca="false">ROW(Source!A30)</f>
        <v>30</v>
      </c>
      <c r="B23" s="1" t="n">
        <v>14892582</v>
      </c>
      <c r="C23" s="1" t="n">
        <v>14892574</v>
      </c>
      <c r="D23" s="1" t="n">
        <v>7160282</v>
      </c>
      <c r="E23" s="1" t="n">
        <v>1</v>
      </c>
      <c r="F23" s="1" t="n">
        <v>1</v>
      </c>
      <c r="G23" s="1" t="n">
        <v>1</v>
      </c>
      <c r="H23" s="1" t="n">
        <v>3</v>
      </c>
      <c r="I23" s="1" t="s">
        <v>432</v>
      </c>
      <c r="J23" s="1" t="s">
        <v>432</v>
      </c>
      <c r="K23" s="1" t="s">
        <v>433</v>
      </c>
      <c r="L23" s="1" t="n">
        <v>1346</v>
      </c>
      <c r="N23" s="1" t="n">
        <v>1009</v>
      </c>
      <c r="O23" s="1" t="s">
        <v>319</v>
      </c>
      <c r="P23" s="1" t="s">
        <v>319</v>
      </c>
      <c r="Q23" s="1" t="n">
        <v>1</v>
      </c>
      <c r="Y23" s="1" t="n">
        <v>0</v>
      </c>
      <c r="AA23" s="1" t="n">
        <v>41.7</v>
      </c>
      <c r="AB23" s="1" t="n">
        <v>0</v>
      </c>
      <c r="AC23" s="1" t="n">
        <v>0</v>
      </c>
      <c r="AD23" s="1" t="n">
        <v>0</v>
      </c>
      <c r="AN23" s="1" t="n">
        <v>0</v>
      </c>
      <c r="AO23" s="1" t="n">
        <v>1</v>
      </c>
      <c r="AP23" s="1" t="n">
        <v>1</v>
      </c>
      <c r="AQ23" s="1" t="n">
        <v>0</v>
      </c>
      <c r="AR23" s="1" t="n">
        <v>0</v>
      </c>
      <c r="AS23" s="1"/>
      <c r="AT23" s="1" t="n">
        <v>0.016</v>
      </c>
      <c r="AU23" s="1" t="s">
        <v>203</v>
      </c>
      <c r="AV23" s="1" t="n">
        <v>0</v>
      </c>
      <c r="AW23" s="1" t="n">
        <v>2</v>
      </c>
      <c r="AX23" s="1" t="n">
        <v>14892582</v>
      </c>
      <c r="AY23" s="1" t="n">
        <v>1</v>
      </c>
      <c r="AZ23" s="1" t="n">
        <v>0</v>
      </c>
      <c r="BA23" s="1" t="n">
        <v>23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CB23" s="1" t="n">
        <v>0</v>
      </c>
    </row>
    <row r="24" customFormat="false" ht="12.75" hidden="false" customHeight="false" outlineLevel="0" collapsed="false">
      <c r="A24" s="1" t="n">
        <f aca="false">ROW(Source!A30)</f>
        <v>30</v>
      </c>
      <c r="B24" s="1" t="n">
        <v>14892583</v>
      </c>
      <c r="C24" s="1" t="n">
        <v>14892574</v>
      </c>
      <c r="D24" s="1" t="n">
        <v>7165081</v>
      </c>
      <c r="E24" s="1" t="n">
        <v>1</v>
      </c>
      <c r="F24" s="1" t="n">
        <v>1</v>
      </c>
      <c r="G24" s="1" t="n">
        <v>1</v>
      </c>
      <c r="H24" s="1" t="n">
        <v>3</v>
      </c>
      <c r="I24" s="1" t="s">
        <v>434</v>
      </c>
      <c r="J24" s="1" t="s">
        <v>434</v>
      </c>
      <c r="K24" s="1" t="s">
        <v>435</v>
      </c>
      <c r="L24" s="1" t="n">
        <v>1354</v>
      </c>
      <c r="N24" s="1" t="n">
        <v>1010</v>
      </c>
      <c r="O24" s="1" t="s">
        <v>436</v>
      </c>
      <c r="P24" s="1" t="s">
        <v>436</v>
      </c>
      <c r="Q24" s="1" t="n">
        <v>1</v>
      </c>
      <c r="Y24" s="1" t="n">
        <v>0</v>
      </c>
      <c r="AA24" s="1" t="n">
        <v>39.86</v>
      </c>
      <c r="AB24" s="1" t="n">
        <v>0</v>
      </c>
      <c r="AC24" s="1" t="n">
        <v>0</v>
      </c>
      <c r="AD24" s="1" t="n">
        <v>0</v>
      </c>
      <c r="AN24" s="1" t="n">
        <v>0</v>
      </c>
      <c r="AO24" s="1" t="n">
        <v>1</v>
      </c>
      <c r="AP24" s="1" t="n">
        <v>1</v>
      </c>
      <c r="AQ24" s="1" t="n">
        <v>0</v>
      </c>
      <c r="AR24" s="1" t="n">
        <v>0</v>
      </c>
      <c r="AS24" s="1"/>
      <c r="AT24" s="1" t="n">
        <v>2.04</v>
      </c>
      <c r="AU24" s="1" t="s">
        <v>203</v>
      </c>
      <c r="AV24" s="1" t="n">
        <v>0</v>
      </c>
      <c r="AW24" s="1" t="n">
        <v>2</v>
      </c>
      <c r="AX24" s="1" t="n">
        <v>14892583</v>
      </c>
      <c r="AY24" s="1" t="n">
        <v>1</v>
      </c>
      <c r="AZ24" s="1" t="n">
        <v>0</v>
      </c>
      <c r="BA24" s="1" t="n">
        <v>24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CB24" s="1" t="n">
        <v>0</v>
      </c>
    </row>
    <row r="25" customFormat="false" ht="12.75" hidden="false" customHeight="false" outlineLevel="0" collapsed="false">
      <c r="A25" s="1" t="n">
        <f aca="false">ROW(Source!A30)</f>
        <v>30</v>
      </c>
      <c r="B25" s="1" t="n">
        <v>14892584</v>
      </c>
      <c r="C25" s="1" t="n">
        <v>14892574</v>
      </c>
      <c r="D25" s="1" t="n">
        <v>7165118</v>
      </c>
      <c r="E25" s="1" t="n">
        <v>1</v>
      </c>
      <c r="F25" s="1" t="n">
        <v>1</v>
      </c>
      <c r="G25" s="1" t="n">
        <v>1</v>
      </c>
      <c r="H25" s="1" t="n">
        <v>3</v>
      </c>
      <c r="I25" s="1" t="s">
        <v>437</v>
      </c>
      <c r="J25" s="1" t="s">
        <v>437</v>
      </c>
      <c r="K25" s="1" t="s">
        <v>438</v>
      </c>
      <c r="L25" s="1" t="n">
        <v>1356</v>
      </c>
      <c r="N25" s="1" t="n">
        <v>1010</v>
      </c>
      <c r="O25" s="1" t="s">
        <v>439</v>
      </c>
      <c r="P25" s="1" t="s">
        <v>439</v>
      </c>
      <c r="Q25" s="1" t="n">
        <v>1000</v>
      </c>
      <c r="Y25" s="1" t="n">
        <v>0</v>
      </c>
      <c r="AA25" s="1" t="n">
        <v>19.5</v>
      </c>
      <c r="AB25" s="1" t="n">
        <v>0</v>
      </c>
      <c r="AC25" s="1" t="n">
        <v>0</v>
      </c>
      <c r="AD25" s="1" t="n">
        <v>0</v>
      </c>
      <c r="AN25" s="1" t="n">
        <v>0</v>
      </c>
      <c r="AO25" s="1" t="n">
        <v>1</v>
      </c>
      <c r="AP25" s="1" t="n">
        <v>1</v>
      </c>
      <c r="AQ25" s="1" t="n">
        <v>0</v>
      </c>
      <c r="AR25" s="1" t="n">
        <v>0</v>
      </c>
      <c r="AS25" s="1"/>
      <c r="AT25" s="1" t="n">
        <v>0.0041</v>
      </c>
      <c r="AU25" s="1" t="s">
        <v>203</v>
      </c>
      <c r="AV25" s="1" t="n">
        <v>0</v>
      </c>
      <c r="AW25" s="1" t="n">
        <v>2</v>
      </c>
      <c r="AX25" s="1" t="n">
        <v>14892584</v>
      </c>
      <c r="AY25" s="1" t="n">
        <v>1</v>
      </c>
      <c r="AZ25" s="1" t="n">
        <v>0</v>
      </c>
      <c r="BA25" s="1" t="n">
        <v>25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CB25" s="1" t="n">
        <v>0</v>
      </c>
    </row>
    <row r="26" customFormat="false" ht="12.75" hidden="false" customHeight="false" outlineLevel="0" collapsed="false">
      <c r="A26" s="1" t="n">
        <f aca="false">ROW(Source!A30)</f>
        <v>30</v>
      </c>
      <c r="B26" s="1" t="n">
        <v>14892585</v>
      </c>
      <c r="C26" s="1" t="n">
        <v>14892574</v>
      </c>
      <c r="D26" s="1" t="n">
        <v>7165153</v>
      </c>
      <c r="E26" s="1" t="n">
        <v>1</v>
      </c>
      <c r="F26" s="1" t="n">
        <v>1</v>
      </c>
      <c r="G26" s="1" t="n">
        <v>1</v>
      </c>
      <c r="H26" s="1" t="n">
        <v>3</v>
      </c>
      <c r="I26" s="1" t="s">
        <v>440</v>
      </c>
      <c r="J26" s="1" t="s">
        <v>440</v>
      </c>
      <c r="K26" s="1" t="s">
        <v>441</v>
      </c>
      <c r="L26" s="1" t="n">
        <v>1354</v>
      </c>
      <c r="N26" s="1" t="n">
        <v>1010</v>
      </c>
      <c r="O26" s="1" t="s">
        <v>436</v>
      </c>
      <c r="P26" s="1" t="s">
        <v>436</v>
      </c>
      <c r="Q26" s="1" t="n">
        <v>1</v>
      </c>
      <c r="Y26" s="1" t="n">
        <v>0</v>
      </c>
      <c r="AA26" s="1" t="n">
        <v>3.9</v>
      </c>
      <c r="AB26" s="1" t="n">
        <v>0</v>
      </c>
      <c r="AC26" s="1" t="n">
        <v>0</v>
      </c>
      <c r="AD26" s="1" t="n">
        <v>0</v>
      </c>
      <c r="AN26" s="1" t="n">
        <v>0</v>
      </c>
      <c r="AO26" s="1" t="n">
        <v>1</v>
      </c>
      <c r="AP26" s="1" t="n">
        <v>1</v>
      </c>
      <c r="AQ26" s="1" t="n">
        <v>0</v>
      </c>
      <c r="AR26" s="1" t="n">
        <v>0</v>
      </c>
      <c r="AS26" s="1"/>
      <c r="AT26" s="1" t="n">
        <v>1</v>
      </c>
      <c r="AU26" s="1" t="s">
        <v>203</v>
      </c>
      <c r="AV26" s="1" t="n">
        <v>0</v>
      </c>
      <c r="AW26" s="1" t="n">
        <v>2</v>
      </c>
      <c r="AX26" s="1" t="n">
        <v>14892585</v>
      </c>
      <c r="AY26" s="1" t="n">
        <v>1</v>
      </c>
      <c r="AZ26" s="1" t="n">
        <v>0</v>
      </c>
      <c r="BA26" s="1" t="n">
        <v>26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CB26" s="1" t="n">
        <v>0</v>
      </c>
    </row>
    <row r="27" customFormat="false" ht="12.75" hidden="false" customHeight="false" outlineLevel="0" collapsed="false">
      <c r="A27" s="1" t="n">
        <f aca="false">ROW(Source!A30)</f>
        <v>30</v>
      </c>
      <c r="B27" s="1" t="n">
        <v>14892586</v>
      </c>
      <c r="C27" s="1" t="n">
        <v>14892574</v>
      </c>
      <c r="D27" s="1" t="n">
        <v>7165249</v>
      </c>
      <c r="E27" s="1" t="n">
        <v>1</v>
      </c>
      <c r="F27" s="1" t="n">
        <v>1</v>
      </c>
      <c r="G27" s="1" t="n">
        <v>1</v>
      </c>
      <c r="H27" s="1" t="n">
        <v>3</v>
      </c>
      <c r="I27" s="1" t="s">
        <v>419</v>
      </c>
      <c r="J27" s="1" t="s">
        <v>419</v>
      </c>
      <c r="K27" s="1" t="s">
        <v>420</v>
      </c>
      <c r="L27" s="1" t="n">
        <v>1355</v>
      </c>
      <c r="N27" s="1" t="n">
        <v>1010</v>
      </c>
      <c r="O27" s="1" t="s">
        <v>421</v>
      </c>
      <c r="P27" s="1" t="s">
        <v>421</v>
      </c>
      <c r="Q27" s="1" t="n">
        <v>100</v>
      </c>
      <c r="Y27" s="1" t="n">
        <v>0</v>
      </c>
      <c r="AA27" s="1" t="n">
        <v>69</v>
      </c>
      <c r="AB27" s="1" t="n">
        <v>0</v>
      </c>
      <c r="AC27" s="1" t="n">
        <v>0</v>
      </c>
      <c r="AD27" s="1" t="n">
        <v>0</v>
      </c>
      <c r="AN27" s="1" t="n">
        <v>0</v>
      </c>
      <c r="AO27" s="1" t="n">
        <v>1</v>
      </c>
      <c r="AP27" s="1" t="n">
        <v>1</v>
      </c>
      <c r="AQ27" s="1" t="n">
        <v>0</v>
      </c>
      <c r="AR27" s="1" t="n">
        <v>0</v>
      </c>
      <c r="AS27" s="1"/>
      <c r="AT27" s="1" t="n">
        <v>0.612</v>
      </c>
      <c r="AU27" s="1" t="s">
        <v>203</v>
      </c>
      <c r="AV27" s="1" t="n">
        <v>0</v>
      </c>
      <c r="AW27" s="1" t="n">
        <v>2</v>
      </c>
      <c r="AX27" s="1" t="n">
        <v>14892586</v>
      </c>
      <c r="AY27" s="1" t="n">
        <v>1</v>
      </c>
      <c r="AZ27" s="1" t="n">
        <v>0</v>
      </c>
      <c r="BA27" s="1" t="n">
        <v>27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CB27" s="1" t="n">
        <v>0</v>
      </c>
    </row>
    <row r="28" customFormat="false" ht="12.75" hidden="false" customHeight="false" outlineLevel="0" collapsed="false">
      <c r="A28" s="1" t="n">
        <f aca="false">ROW(Source!A30)</f>
        <v>30</v>
      </c>
      <c r="B28" s="1" t="n">
        <v>14892587</v>
      </c>
      <c r="C28" s="1" t="n">
        <v>14892574</v>
      </c>
      <c r="D28" s="1" t="n">
        <v>7263122</v>
      </c>
      <c r="E28" s="1" t="n">
        <v>1</v>
      </c>
      <c r="F28" s="1" t="n">
        <v>1</v>
      </c>
      <c r="G28" s="1" t="n">
        <v>1</v>
      </c>
      <c r="H28" s="1" t="n">
        <v>3</v>
      </c>
      <c r="I28" s="1" t="s">
        <v>422</v>
      </c>
      <c r="J28" s="1" t="s">
        <v>423</v>
      </c>
      <c r="K28" s="1" t="s">
        <v>424</v>
      </c>
      <c r="L28" s="1" t="n">
        <v>7178653</v>
      </c>
      <c r="N28" s="1" t="n">
        <v>1009</v>
      </c>
      <c r="O28" s="1" t="s">
        <v>303</v>
      </c>
      <c r="P28" s="1" t="s">
        <v>425</v>
      </c>
      <c r="Q28" s="1" t="n">
        <v>1000</v>
      </c>
      <c r="Y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N28" s="1" t="n">
        <v>1</v>
      </c>
      <c r="AO28" s="1" t="n">
        <v>0</v>
      </c>
      <c r="AP28" s="1" t="n">
        <v>1</v>
      </c>
      <c r="AQ28" s="1" t="n">
        <v>0</v>
      </c>
      <c r="AR28" s="1" t="n">
        <v>0</v>
      </c>
      <c r="AS28" s="1"/>
      <c r="AT28" s="1" t="n">
        <v>0</v>
      </c>
      <c r="AU28" s="1" t="s">
        <v>203</v>
      </c>
      <c r="AV28" s="1" t="n">
        <v>0</v>
      </c>
      <c r="AW28" s="1" t="n">
        <v>2</v>
      </c>
      <c r="AX28" s="1" t="n">
        <v>14892587</v>
      </c>
      <c r="AY28" s="1" t="n">
        <v>1</v>
      </c>
      <c r="AZ28" s="1" t="n">
        <v>0</v>
      </c>
      <c r="BA28" s="1" t="n">
        <v>28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CB28" s="1" t="n">
        <v>0</v>
      </c>
    </row>
    <row r="29" customFormat="false" ht="12.75" hidden="false" customHeight="false" outlineLevel="0" collapsed="false">
      <c r="A29" s="1" t="n">
        <f aca="false">ROW(Source!A53)</f>
        <v>53</v>
      </c>
      <c r="B29" s="1" t="n">
        <v>14892599</v>
      </c>
      <c r="C29" s="1" t="n">
        <v>14892598</v>
      </c>
      <c r="D29" s="1" t="n">
        <v>7279286</v>
      </c>
      <c r="E29" s="1" t="n">
        <v>1</v>
      </c>
      <c r="F29" s="1" t="n">
        <v>1</v>
      </c>
      <c r="G29" s="1" t="n">
        <v>1</v>
      </c>
      <c r="H29" s="1" t="n">
        <v>1</v>
      </c>
      <c r="I29" s="1" t="s">
        <v>380</v>
      </c>
      <c r="J29" s="1"/>
      <c r="K29" s="1" t="s">
        <v>381</v>
      </c>
      <c r="L29" s="1" t="n">
        <v>1369</v>
      </c>
      <c r="N29" s="1" t="n">
        <v>1013</v>
      </c>
      <c r="O29" s="1" t="s">
        <v>382</v>
      </c>
      <c r="P29" s="1" t="s">
        <v>382</v>
      </c>
      <c r="Q29" s="1" t="n">
        <v>1</v>
      </c>
      <c r="Y29" s="1" t="n">
        <v>31.725</v>
      </c>
      <c r="AA29" s="1" t="n">
        <v>0</v>
      </c>
      <c r="AB29" s="1" t="n">
        <v>0</v>
      </c>
      <c r="AC29" s="1" t="n">
        <v>0</v>
      </c>
      <c r="AD29" s="1" t="n">
        <v>9.62</v>
      </c>
      <c r="AN29" s="1" t="n">
        <v>0</v>
      </c>
      <c r="AO29" s="1" t="n">
        <v>1</v>
      </c>
      <c r="AP29" s="1" t="n">
        <v>1</v>
      </c>
      <c r="AQ29" s="1" t="n">
        <v>0</v>
      </c>
      <c r="AR29" s="1" t="n">
        <v>0</v>
      </c>
      <c r="AS29" s="1"/>
      <c r="AT29" s="1" t="n">
        <v>23.5</v>
      </c>
      <c r="AU29" s="1" t="s">
        <v>244</v>
      </c>
      <c r="AV29" s="1" t="n">
        <v>1</v>
      </c>
      <c r="AW29" s="1" t="n">
        <v>2</v>
      </c>
      <c r="AX29" s="1" t="n">
        <v>14892599</v>
      </c>
      <c r="AY29" s="1" t="n">
        <v>1</v>
      </c>
      <c r="AZ29" s="1" t="n">
        <v>0</v>
      </c>
      <c r="BA29" s="1" t="n">
        <v>29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CB29" s="1" t="n">
        <v>0</v>
      </c>
    </row>
    <row r="30" customFormat="false" ht="12.75" hidden="false" customHeight="false" outlineLevel="0" collapsed="false">
      <c r="A30" s="1" t="n">
        <f aca="false">ROW(Source!A53)</f>
        <v>53</v>
      </c>
      <c r="B30" s="1" t="n">
        <v>14892600</v>
      </c>
      <c r="C30" s="1" t="n">
        <v>14892598</v>
      </c>
      <c r="D30" s="1" t="n">
        <v>121548</v>
      </c>
      <c r="E30" s="1" t="n">
        <v>1</v>
      </c>
      <c r="F30" s="1" t="n">
        <v>1</v>
      </c>
      <c r="G30" s="1" t="n">
        <v>1</v>
      </c>
      <c r="H30" s="1" t="n">
        <v>1</v>
      </c>
      <c r="I30" s="1" t="s">
        <v>208</v>
      </c>
      <c r="J30" s="1"/>
      <c r="K30" s="1" t="s">
        <v>383</v>
      </c>
      <c r="L30" s="1" t="n">
        <v>1369</v>
      </c>
      <c r="N30" s="1" t="n">
        <v>1013</v>
      </c>
      <c r="O30" s="1" t="s">
        <v>382</v>
      </c>
      <c r="P30" s="1" t="s">
        <v>382</v>
      </c>
      <c r="Q30" s="1" t="n">
        <v>1</v>
      </c>
      <c r="Y30" s="1" t="n">
        <v>0.594</v>
      </c>
      <c r="AA30" s="1" t="n">
        <v>0</v>
      </c>
      <c r="AB30" s="1" t="n">
        <v>0</v>
      </c>
      <c r="AC30" s="1" t="n">
        <v>0</v>
      </c>
      <c r="AD30" s="1" t="n">
        <v>0</v>
      </c>
      <c r="AN30" s="1" t="n">
        <v>0</v>
      </c>
      <c r="AO30" s="1" t="n">
        <v>1</v>
      </c>
      <c r="AP30" s="1" t="n">
        <v>1</v>
      </c>
      <c r="AQ30" s="1" t="n">
        <v>0</v>
      </c>
      <c r="AR30" s="1" t="n">
        <v>0</v>
      </c>
      <c r="AS30" s="1"/>
      <c r="AT30" s="1" t="n">
        <v>0.44</v>
      </c>
      <c r="AU30" s="1" t="s">
        <v>244</v>
      </c>
      <c r="AV30" s="1" t="n">
        <v>2</v>
      </c>
      <c r="AW30" s="1" t="n">
        <v>2</v>
      </c>
      <c r="AX30" s="1" t="n">
        <v>14892600</v>
      </c>
      <c r="AY30" s="1" t="n">
        <v>1</v>
      </c>
      <c r="AZ30" s="1" t="n">
        <v>0</v>
      </c>
      <c r="BA30" s="1" t="n">
        <v>3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CB30" s="1" t="n">
        <v>0</v>
      </c>
    </row>
    <row r="31" customFormat="false" ht="12.75" hidden="false" customHeight="false" outlineLevel="0" collapsed="false">
      <c r="A31" s="1" t="n">
        <f aca="false">ROW(Source!A53)</f>
        <v>53</v>
      </c>
      <c r="B31" s="1" t="n">
        <v>14892601</v>
      </c>
      <c r="C31" s="1" t="n">
        <v>14892598</v>
      </c>
      <c r="D31" s="1" t="n">
        <v>11056652</v>
      </c>
      <c r="E31" s="1" t="n">
        <v>1</v>
      </c>
      <c r="F31" s="1" t="n">
        <v>1</v>
      </c>
      <c r="G31" s="1" t="n">
        <v>1</v>
      </c>
      <c r="H31" s="1" t="n">
        <v>2</v>
      </c>
      <c r="I31" s="1" t="s">
        <v>384</v>
      </c>
      <c r="J31" s="1" t="s">
        <v>385</v>
      </c>
      <c r="K31" s="1" t="s">
        <v>386</v>
      </c>
      <c r="L31" s="1" t="n">
        <v>1368</v>
      </c>
      <c r="N31" s="1" t="n">
        <v>1011</v>
      </c>
      <c r="O31" s="1" t="s">
        <v>387</v>
      </c>
      <c r="P31" s="1" t="s">
        <v>387</v>
      </c>
      <c r="Q31" s="1" t="n">
        <v>1</v>
      </c>
      <c r="Y31" s="1" t="n">
        <v>0.594</v>
      </c>
      <c r="AA31" s="1" t="n">
        <v>0</v>
      </c>
      <c r="AB31" s="1" t="n">
        <v>134.65</v>
      </c>
      <c r="AC31" s="1" t="n">
        <v>13.5</v>
      </c>
      <c r="AD31" s="1" t="n">
        <v>0</v>
      </c>
      <c r="AN31" s="1" t="n">
        <v>0</v>
      </c>
      <c r="AO31" s="1" t="n">
        <v>1</v>
      </c>
      <c r="AP31" s="1" t="n">
        <v>1</v>
      </c>
      <c r="AQ31" s="1" t="n">
        <v>0</v>
      </c>
      <c r="AR31" s="1" t="n">
        <v>0</v>
      </c>
      <c r="AS31" s="1"/>
      <c r="AT31" s="1" t="n">
        <v>0.44</v>
      </c>
      <c r="AU31" s="1" t="s">
        <v>244</v>
      </c>
      <c r="AV31" s="1" t="n">
        <v>0</v>
      </c>
      <c r="AW31" s="1" t="n">
        <v>2</v>
      </c>
      <c r="AX31" s="1" t="n">
        <v>14892601</v>
      </c>
      <c r="AY31" s="1" t="n">
        <v>1</v>
      </c>
      <c r="AZ31" s="1" t="n">
        <v>0</v>
      </c>
      <c r="BA31" s="1" t="n">
        <v>31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CB31" s="1" t="n">
        <v>0</v>
      </c>
    </row>
    <row r="32" customFormat="false" ht="12.75" hidden="false" customHeight="false" outlineLevel="0" collapsed="false">
      <c r="A32" s="1" t="n">
        <f aca="false">ROW(Source!A53)</f>
        <v>53</v>
      </c>
      <c r="B32" s="1" t="n">
        <v>14892602</v>
      </c>
      <c r="C32" s="1" t="n">
        <v>14892598</v>
      </c>
      <c r="D32" s="1" t="n">
        <v>7265300</v>
      </c>
      <c r="E32" s="1" t="n">
        <v>1</v>
      </c>
      <c r="F32" s="1" t="n">
        <v>1</v>
      </c>
      <c r="G32" s="1" t="n">
        <v>1</v>
      </c>
      <c r="H32" s="1" t="n">
        <v>2</v>
      </c>
      <c r="I32" s="1" t="s">
        <v>394</v>
      </c>
      <c r="J32" s="1" t="s">
        <v>395</v>
      </c>
      <c r="K32" s="1" t="s">
        <v>396</v>
      </c>
      <c r="L32" s="1" t="n">
        <v>1368</v>
      </c>
      <c r="N32" s="1" t="n">
        <v>1011</v>
      </c>
      <c r="O32" s="1" t="s">
        <v>387</v>
      </c>
      <c r="P32" s="1" t="s">
        <v>387</v>
      </c>
      <c r="Q32" s="1" t="n">
        <v>1</v>
      </c>
      <c r="Y32" s="1" t="n">
        <v>0.594</v>
      </c>
      <c r="AA32" s="1" t="n">
        <v>0</v>
      </c>
      <c r="AB32" s="1" t="n">
        <v>107.3</v>
      </c>
      <c r="AC32" s="1" t="n">
        <v>0</v>
      </c>
      <c r="AD32" s="1" t="n">
        <v>0</v>
      </c>
      <c r="AN32" s="1" t="n">
        <v>0</v>
      </c>
      <c r="AO32" s="1" t="n">
        <v>1</v>
      </c>
      <c r="AP32" s="1" t="n">
        <v>1</v>
      </c>
      <c r="AQ32" s="1" t="n">
        <v>0</v>
      </c>
      <c r="AR32" s="1" t="n">
        <v>0</v>
      </c>
      <c r="AS32" s="1"/>
      <c r="AT32" s="1" t="n">
        <v>0.44</v>
      </c>
      <c r="AU32" s="1" t="s">
        <v>244</v>
      </c>
      <c r="AV32" s="1" t="n">
        <v>0</v>
      </c>
      <c r="AW32" s="1" t="n">
        <v>2</v>
      </c>
      <c r="AX32" s="1" t="n">
        <v>14892602</v>
      </c>
      <c r="AY32" s="1" t="n">
        <v>1</v>
      </c>
      <c r="AZ32" s="1" t="n">
        <v>0</v>
      </c>
      <c r="BA32" s="1" t="n">
        <v>32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CB32" s="1" t="n">
        <v>0</v>
      </c>
    </row>
    <row r="33" customFormat="false" ht="12.75" hidden="false" customHeight="false" outlineLevel="0" collapsed="false">
      <c r="A33" s="1" t="n">
        <f aca="false">ROW(Source!A53)</f>
        <v>53</v>
      </c>
      <c r="B33" s="1" t="n">
        <v>14892603</v>
      </c>
      <c r="C33" s="1" t="n">
        <v>14892598</v>
      </c>
      <c r="D33" s="1" t="n">
        <v>7093253</v>
      </c>
      <c r="E33" s="1" t="n">
        <v>1</v>
      </c>
      <c r="F33" s="1" t="n">
        <v>1</v>
      </c>
      <c r="G33" s="1" t="n">
        <v>1</v>
      </c>
      <c r="H33" s="1" t="n">
        <v>3</v>
      </c>
      <c r="I33" s="1" t="s">
        <v>401</v>
      </c>
      <c r="J33" s="1" t="s">
        <v>402</v>
      </c>
      <c r="K33" s="1" t="s">
        <v>403</v>
      </c>
      <c r="L33" s="1" t="n">
        <v>1348</v>
      </c>
      <c r="N33" s="1" t="n">
        <v>1009</v>
      </c>
      <c r="O33" s="1" t="s">
        <v>303</v>
      </c>
      <c r="P33" s="1" t="s">
        <v>303</v>
      </c>
      <c r="Q33" s="1" t="n">
        <v>1000</v>
      </c>
      <c r="Y33" s="1" t="n">
        <v>0.001</v>
      </c>
      <c r="AA33" s="1" t="n">
        <v>4850</v>
      </c>
      <c r="AB33" s="1" t="n">
        <v>0</v>
      </c>
      <c r="AC33" s="1" t="n">
        <v>0</v>
      </c>
      <c r="AD33" s="1" t="n">
        <v>0</v>
      </c>
      <c r="AN33" s="1" t="n">
        <v>0</v>
      </c>
      <c r="AO33" s="1" t="n">
        <v>1</v>
      </c>
      <c r="AP33" s="1" t="n">
        <v>0</v>
      </c>
      <c r="AQ33" s="1" t="n">
        <v>0</v>
      </c>
      <c r="AR33" s="1" t="n">
        <v>0</v>
      </c>
      <c r="AS33" s="1"/>
      <c r="AT33" s="1" t="n">
        <v>0.001</v>
      </c>
      <c r="AU33" s="1"/>
      <c r="AV33" s="1" t="n">
        <v>0</v>
      </c>
      <c r="AW33" s="1" t="n">
        <v>2</v>
      </c>
      <c r="AX33" s="1" t="n">
        <v>14892603</v>
      </c>
      <c r="AY33" s="1" t="n">
        <v>1</v>
      </c>
      <c r="AZ33" s="1" t="n">
        <v>0</v>
      </c>
      <c r="BA33" s="1" t="n">
        <v>33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CB33" s="1" t="n">
        <v>0</v>
      </c>
    </row>
    <row r="34" customFormat="false" ht="12.75" hidden="false" customHeight="false" outlineLevel="0" collapsed="false">
      <c r="A34" s="1" t="n">
        <f aca="false">ROW(Source!A53)</f>
        <v>53</v>
      </c>
      <c r="B34" s="1" t="n">
        <v>14892604</v>
      </c>
      <c r="C34" s="1" t="n">
        <v>14892598</v>
      </c>
      <c r="D34" s="1" t="n">
        <v>7093556</v>
      </c>
      <c r="E34" s="1" t="n">
        <v>1</v>
      </c>
      <c r="F34" s="1" t="n">
        <v>1</v>
      </c>
      <c r="G34" s="1" t="n">
        <v>1</v>
      </c>
      <c r="H34" s="1" t="n">
        <v>3</v>
      </c>
      <c r="I34" s="1" t="s">
        <v>404</v>
      </c>
      <c r="J34" s="1" t="s">
        <v>405</v>
      </c>
      <c r="K34" s="1" t="s">
        <v>406</v>
      </c>
      <c r="L34" s="1" t="n">
        <v>1346</v>
      </c>
      <c r="N34" s="1" t="n">
        <v>1009</v>
      </c>
      <c r="O34" s="1" t="s">
        <v>319</v>
      </c>
      <c r="P34" s="1" t="s">
        <v>319</v>
      </c>
      <c r="Q34" s="1" t="n">
        <v>1</v>
      </c>
      <c r="Y34" s="1" t="n">
        <v>0.42</v>
      </c>
      <c r="AA34" s="1" t="n">
        <v>8.6</v>
      </c>
      <c r="AB34" s="1" t="n">
        <v>0</v>
      </c>
      <c r="AC34" s="1" t="n">
        <v>0</v>
      </c>
      <c r="AD34" s="1" t="n">
        <v>0</v>
      </c>
      <c r="AN34" s="1" t="n">
        <v>0</v>
      </c>
      <c r="AO34" s="1" t="n">
        <v>1</v>
      </c>
      <c r="AP34" s="1" t="n">
        <v>0</v>
      </c>
      <c r="AQ34" s="1" t="n">
        <v>0</v>
      </c>
      <c r="AR34" s="1" t="n">
        <v>0</v>
      </c>
      <c r="AS34" s="1"/>
      <c r="AT34" s="1" t="n">
        <v>0.42</v>
      </c>
      <c r="AU34" s="1"/>
      <c r="AV34" s="1" t="n">
        <v>0</v>
      </c>
      <c r="AW34" s="1" t="n">
        <v>2</v>
      </c>
      <c r="AX34" s="1" t="n">
        <v>14892604</v>
      </c>
      <c r="AY34" s="1" t="n">
        <v>1</v>
      </c>
      <c r="AZ34" s="1" t="n">
        <v>0</v>
      </c>
      <c r="BA34" s="1" t="n">
        <v>34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CB34" s="1" t="n">
        <v>0</v>
      </c>
    </row>
    <row r="35" customFormat="false" ht="12.75" hidden="false" customHeight="false" outlineLevel="0" collapsed="false">
      <c r="A35" s="1" t="n">
        <f aca="false">ROW(Source!A53)</f>
        <v>53</v>
      </c>
      <c r="B35" s="1" t="n">
        <v>14892605</v>
      </c>
      <c r="C35" s="1" t="n">
        <v>14892598</v>
      </c>
      <c r="D35" s="1" t="n">
        <v>7093764</v>
      </c>
      <c r="E35" s="1" t="n">
        <v>1</v>
      </c>
      <c r="F35" s="1" t="n">
        <v>1</v>
      </c>
      <c r="G35" s="1" t="n">
        <v>1</v>
      </c>
      <c r="H35" s="1" t="n">
        <v>3</v>
      </c>
      <c r="I35" s="1" t="s">
        <v>407</v>
      </c>
      <c r="J35" s="1" t="s">
        <v>408</v>
      </c>
      <c r="K35" s="1" t="s">
        <v>409</v>
      </c>
      <c r="L35" s="1" t="n">
        <v>1346</v>
      </c>
      <c r="N35" s="1" t="n">
        <v>1009</v>
      </c>
      <c r="O35" s="1" t="s">
        <v>319</v>
      </c>
      <c r="P35" s="1" t="s">
        <v>319</v>
      </c>
      <c r="Q35" s="1" t="n">
        <v>1</v>
      </c>
      <c r="Y35" s="1" t="n">
        <v>0.3</v>
      </c>
      <c r="AA35" s="1" t="n">
        <v>28.6</v>
      </c>
      <c r="AB35" s="1" t="n">
        <v>0</v>
      </c>
      <c r="AC35" s="1" t="n">
        <v>0</v>
      </c>
      <c r="AD35" s="1" t="n">
        <v>0</v>
      </c>
      <c r="AN35" s="1" t="n">
        <v>0</v>
      </c>
      <c r="AO35" s="1" t="n">
        <v>1</v>
      </c>
      <c r="AP35" s="1" t="n">
        <v>0</v>
      </c>
      <c r="AQ35" s="1" t="n">
        <v>0</v>
      </c>
      <c r="AR35" s="1" t="n">
        <v>0</v>
      </c>
      <c r="AS35" s="1"/>
      <c r="AT35" s="1" t="n">
        <v>0.3</v>
      </c>
      <c r="AU35" s="1"/>
      <c r="AV35" s="1" t="n">
        <v>0</v>
      </c>
      <c r="AW35" s="1" t="n">
        <v>2</v>
      </c>
      <c r="AX35" s="1" t="n">
        <v>14892605</v>
      </c>
      <c r="AY35" s="1" t="n">
        <v>1</v>
      </c>
      <c r="AZ35" s="1" t="n">
        <v>0</v>
      </c>
      <c r="BA35" s="1" t="n">
        <v>35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CB35" s="1" t="n">
        <v>0</v>
      </c>
    </row>
    <row r="36" customFormat="false" ht="12.75" hidden="false" customHeight="false" outlineLevel="0" collapsed="false">
      <c r="A36" s="1" t="n">
        <f aca="false">ROW(Source!A53)</f>
        <v>53</v>
      </c>
      <c r="B36" s="1" t="n">
        <v>14892606</v>
      </c>
      <c r="C36" s="1" t="n">
        <v>14892598</v>
      </c>
      <c r="D36" s="1" t="n">
        <v>7263122</v>
      </c>
      <c r="E36" s="1" t="n">
        <v>1</v>
      </c>
      <c r="F36" s="1" t="n">
        <v>1</v>
      </c>
      <c r="G36" s="1" t="n">
        <v>1</v>
      </c>
      <c r="H36" s="1" t="n">
        <v>3</v>
      </c>
      <c r="I36" s="1" t="s">
        <v>422</v>
      </c>
      <c r="J36" s="1" t="s">
        <v>423</v>
      </c>
      <c r="K36" s="1" t="s">
        <v>424</v>
      </c>
      <c r="L36" s="1" t="n">
        <v>7178653</v>
      </c>
      <c r="N36" s="1" t="n">
        <v>1009</v>
      </c>
      <c r="O36" s="1" t="s">
        <v>303</v>
      </c>
      <c r="P36" s="1" t="s">
        <v>425</v>
      </c>
      <c r="Q36" s="1" t="n">
        <v>1000</v>
      </c>
      <c r="Y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N36" s="1" t="n">
        <v>1</v>
      </c>
      <c r="AO36" s="1" t="n">
        <v>0</v>
      </c>
      <c r="AP36" s="1" t="n">
        <v>0</v>
      </c>
      <c r="AQ36" s="1" t="n">
        <v>0</v>
      </c>
      <c r="AR36" s="1" t="n">
        <v>0</v>
      </c>
      <c r="AS36" s="1"/>
      <c r="AT36" s="1" t="n">
        <v>0</v>
      </c>
      <c r="AU36" s="1"/>
      <c r="AV36" s="1" t="n">
        <v>0</v>
      </c>
      <c r="AW36" s="1" t="n">
        <v>2</v>
      </c>
      <c r="AX36" s="1" t="n">
        <v>14892606</v>
      </c>
      <c r="AY36" s="1" t="n">
        <v>1</v>
      </c>
      <c r="AZ36" s="1" t="n">
        <v>0</v>
      </c>
      <c r="BA36" s="1" t="n">
        <v>36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CB36" s="1" t="n">
        <v>0</v>
      </c>
    </row>
    <row r="37" customFormat="false" ht="12.75" hidden="false" customHeight="false" outlineLevel="0" collapsed="false">
      <c r="A37" s="1" t="n">
        <f aca="false">ROW(Source!A54)</f>
        <v>54</v>
      </c>
      <c r="B37" s="1" t="n">
        <v>14892609</v>
      </c>
      <c r="C37" s="1" t="n">
        <v>14892608</v>
      </c>
      <c r="D37" s="1" t="n">
        <v>7279286</v>
      </c>
      <c r="E37" s="1" t="n">
        <v>1</v>
      </c>
      <c r="F37" s="1" t="n">
        <v>1</v>
      </c>
      <c r="G37" s="1" t="n">
        <v>1</v>
      </c>
      <c r="H37" s="1" t="n">
        <v>1</v>
      </c>
      <c r="I37" s="1" t="s">
        <v>380</v>
      </c>
      <c r="J37" s="1"/>
      <c r="K37" s="1" t="s">
        <v>381</v>
      </c>
      <c r="L37" s="1" t="n">
        <v>1369</v>
      </c>
      <c r="N37" s="1" t="n">
        <v>1013</v>
      </c>
      <c r="O37" s="1" t="s">
        <v>382</v>
      </c>
      <c r="P37" s="1" t="s">
        <v>382</v>
      </c>
      <c r="Q37" s="1" t="n">
        <v>1</v>
      </c>
      <c r="Y37" s="1" t="n">
        <v>54.54</v>
      </c>
      <c r="AA37" s="1" t="n">
        <v>0</v>
      </c>
      <c r="AB37" s="1" t="n">
        <v>0</v>
      </c>
      <c r="AC37" s="1" t="n">
        <v>0</v>
      </c>
      <c r="AD37" s="1" t="n">
        <v>9.62</v>
      </c>
      <c r="AN37" s="1" t="n">
        <v>0</v>
      </c>
      <c r="AO37" s="1" t="n">
        <v>1</v>
      </c>
      <c r="AP37" s="1" t="n">
        <v>1</v>
      </c>
      <c r="AQ37" s="1" t="n">
        <v>0</v>
      </c>
      <c r="AR37" s="1" t="n">
        <v>0</v>
      </c>
      <c r="AS37" s="1"/>
      <c r="AT37" s="1" t="n">
        <v>40.4</v>
      </c>
      <c r="AU37" s="1" t="s">
        <v>244</v>
      </c>
      <c r="AV37" s="1" t="n">
        <v>1</v>
      </c>
      <c r="AW37" s="1" t="n">
        <v>2</v>
      </c>
      <c r="AX37" s="1" t="n">
        <v>14892609</v>
      </c>
      <c r="AY37" s="1" t="n">
        <v>1</v>
      </c>
      <c r="AZ37" s="1" t="n">
        <v>0</v>
      </c>
      <c r="BA37" s="1" t="n">
        <v>37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CB37" s="1" t="n">
        <v>0</v>
      </c>
    </row>
    <row r="38" customFormat="false" ht="12.75" hidden="false" customHeight="false" outlineLevel="0" collapsed="false">
      <c r="A38" s="1" t="n">
        <f aca="false">ROW(Source!A54)</f>
        <v>54</v>
      </c>
      <c r="B38" s="1" t="n">
        <v>14892610</v>
      </c>
      <c r="C38" s="1" t="n">
        <v>14892608</v>
      </c>
      <c r="D38" s="1" t="n">
        <v>121548</v>
      </c>
      <c r="E38" s="1" t="n">
        <v>1</v>
      </c>
      <c r="F38" s="1" t="n">
        <v>1</v>
      </c>
      <c r="G38" s="1" t="n">
        <v>1</v>
      </c>
      <c r="H38" s="1" t="n">
        <v>1</v>
      </c>
      <c r="I38" s="1" t="s">
        <v>208</v>
      </c>
      <c r="J38" s="1"/>
      <c r="K38" s="1" t="s">
        <v>383</v>
      </c>
      <c r="L38" s="1" t="n">
        <v>1369</v>
      </c>
      <c r="N38" s="1" t="n">
        <v>1013</v>
      </c>
      <c r="O38" s="1" t="s">
        <v>382</v>
      </c>
      <c r="P38" s="1" t="s">
        <v>382</v>
      </c>
      <c r="Q38" s="1" t="n">
        <v>1</v>
      </c>
      <c r="Y38" s="1" t="n">
        <v>5.2515</v>
      </c>
      <c r="AA38" s="1" t="n">
        <v>0</v>
      </c>
      <c r="AB38" s="1" t="n">
        <v>0</v>
      </c>
      <c r="AC38" s="1" t="n">
        <v>0</v>
      </c>
      <c r="AD38" s="1" t="n">
        <v>0</v>
      </c>
      <c r="AN38" s="1" t="n">
        <v>0</v>
      </c>
      <c r="AO38" s="1" t="n">
        <v>1</v>
      </c>
      <c r="AP38" s="1" t="n">
        <v>1</v>
      </c>
      <c r="AQ38" s="1" t="n">
        <v>0</v>
      </c>
      <c r="AR38" s="1" t="n">
        <v>0</v>
      </c>
      <c r="AS38" s="1"/>
      <c r="AT38" s="1" t="n">
        <v>3.89</v>
      </c>
      <c r="AU38" s="1" t="s">
        <v>244</v>
      </c>
      <c r="AV38" s="1" t="n">
        <v>2</v>
      </c>
      <c r="AW38" s="1" t="n">
        <v>2</v>
      </c>
      <c r="AX38" s="1" t="n">
        <v>14892610</v>
      </c>
      <c r="AY38" s="1" t="n">
        <v>1</v>
      </c>
      <c r="AZ38" s="1" t="n">
        <v>0</v>
      </c>
      <c r="BA38" s="1" t="n">
        <v>38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CB38" s="1" t="n">
        <v>0</v>
      </c>
    </row>
    <row r="39" customFormat="false" ht="12.75" hidden="false" customHeight="false" outlineLevel="0" collapsed="false">
      <c r="A39" s="1" t="n">
        <f aca="false">ROW(Source!A54)</f>
        <v>54</v>
      </c>
      <c r="B39" s="1" t="n">
        <v>14892611</v>
      </c>
      <c r="C39" s="1" t="n">
        <v>14892608</v>
      </c>
      <c r="D39" s="1" t="n">
        <v>11056652</v>
      </c>
      <c r="E39" s="1" t="n">
        <v>1</v>
      </c>
      <c r="F39" s="1" t="n">
        <v>1</v>
      </c>
      <c r="G39" s="1" t="n">
        <v>1</v>
      </c>
      <c r="H39" s="1" t="n">
        <v>2</v>
      </c>
      <c r="I39" s="1" t="s">
        <v>384</v>
      </c>
      <c r="J39" s="1" t="s">
        <v>385</v>
      </c>
      <c r="K39" s="1" t="s">
        <v>386</v>
      </c>
      <c r="L39" s="1" t="n">
        <v>1368</v>
      </c>
      <c r="N39" s="1" t="n">
        <v>1011</v>
      </c>
      <c r="O39" s="1" t="s">
        <v>387</v>
      </c>
      <c r="P39" s="1" t="s">
        <v>387</v>
      </c>
      <c r="Q39" s="1" t="n">
        <v>1</v>
      </c>
      <c r="Y39" s="1" t="n">
        <v>5.2515</v>
      </c>
      <c r="AA39" s="1" t="n">
        <v>0</v>
      </c>
      <c r="AB39" s="1" t="n">
        <v>134.65</v>
      </c>
      <c r="AC39" s="1" t="n">
        <v>13.5</v>
      </c>
      <c r="AD39" s="1" t="n">
        <v>0</v>
      </c>
      <c r="AN39" s="1" t="n">
        <v>0</v>
      </c>
      <c r="AO39" s="1" t="n">
        <v>1</v>
      </c>
      <c r="AP39" s="1" t="n">
        <v>1</v>
      </c>
      <c r="AQ39" s="1" t="n">
        <v>0</v>
      </c>
      <c r="AR39" s="1" t="n">
        <v>0</v>
      </c>
      <c r="AS39" s="1"/>
      <c r="AT39" s="1" t="n">
        <v>3.89</v>
      </c>
      <c r="AU39" s="1" t="s">
        <v>244</v>
      </c>
      <c r="AV39" s="1" t="n">
        <v>0</v>
      </c>
      <c r="AW39" s="1" t="n">
        <v>2</v>
      </c>
      <c r="AX39" s="1" t="n">
        <v>14892611</v>
      </c>
      <c r="AY39" s="1" t="n">
        <v>1</v>
      </c>
      <c r="AZ39" s="1" t="n">
        <v>0</v>
      </c>
      <c r="BA39" s="1" t="n">
        <v>39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CB39" s="1" t="n">
        <v>0</v>
      </c>
    </row>
    <row r="40" customFormat="false" ht="12.75" hidden="false" customHeight="false" outlineLevel="0" collapsed="false">
      <c r="A40" s="1" t="n">
        <f aca="false">ROW(Source!A54)</f>
        <v>54</v>
      </c>
      <c r="B40" s="1" t="n">
        <v>14892612</v>
      </c>
      <c r="C40" s="1" t="n">
        <v>14892608</v>
      </c>
      <c r="D40" s="1" t="n">
        <v>7265300</v>
      </c>
      <c r="E40" s="1" t="n">
        <v>1</v>
      </c>
      <c r="F40" s="1" t="n">
        <v>1</v>
      </c>
      <c r="G40" s="1" t="n">
        <v>1</v>
      </c>
      <c r="H40" s="1" t="n">
        <v>2</v>
      </c>
      <c r="I40" s="1" t="s">
        <v>394</v>
      </c>
      <c r="J40" s="1" t="s">
        <v>395</v>
      </c>
      <c r="K40" s="1" t="s">
        <v>396</v>
      </c>
      <c r="L40" s="1" t="n">
        <v>1368</v>
      </c>
      <c r="N40" s="1" t="n">
        <v>1011</v>
      </c>
      <c r="O40" s="1" t="s">
        <v>387</v>
      </c>
      <c r="P40" s="1" t="s">
        <v>387</v>
      </c>
      <c r="Q40" s="1" t="n">
        <v>1</v>
      </c>
      <c r="Y40" s="1" t="n">
        <v>5.2515</v>
      </c>
      <c r="AA40" s="1" t="n">
        <v>0</v>
      </c>
      <c r="AB40" s="1" t="n">
        <v>107.3</v>
      </c>
      <c r="AC40" s="1" t="n">
        <v>0</v>
      </c>
      <c r="AD40" s="1" t="n">
        <v>0</v>
      </c>
      <c r="AN40" s="1" t="n">
        <v>0</v>
      </c>
      <c r="AO40" s="1" t="n">
        <v>1</v>
      </c>
      <c r="AP40" s="1" t="n">
        <v>1</v>
      </c>
      <c r="AQ40" s="1" t="n">
        <v>0</v>
      </c>
      <c r="AR40" s="1" t="n">
        <v>0</v>
      </c>
      <c r="AS40" s="1"/>
      <c r="AT40" s="1" t="n">
        <v>3.89</v>
      </c>
      <c r="AU40" s="1" t="s">
        <v>244</v>
      </c>
      <c r="AV40" s="1" t="n">
        <v>0</v>
      </c>
      <c r="AW40" s="1" t="n">
        <v>2</v>
      </c>
      <c r="AX40" s="1" t="n">
        <v>14892612</v>
      </c>
      <c r="AY40" s="1" t="n">
        <v>1</v>
      </c>
      <c r="AZ40" s="1" t="n">
        <v>0</v>
      </c>
      <c r="BA40" s="1" t="n">
        <v>4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CB40" s="1" t="n">
        <v>0</v>
      </c>
    </row>
    <row r="41" customFormat="false" ht="12.75" hidden="false" customHeight="false" outlineLevel="0" collapsed="false">
      <c r="A41" s="1" t="n">
        <f aca="false">ROW(Source!A54)</f>
        <v>54</v>
      </c>
      <c r="B41" s="1" t="n">
        <v>14892613</v>
      </c>
      <c r="C41" s="1" t="n">
        <v>14892608</v>
      </c>
      <c r="D41" s="1" t="n">
        <v>7094277</v>
      </c>
      <c r="E41" s="1" t="n">
        <v>1</v>
      </c>
      <c r="F41" s="1" t="n">
        <v>1</v>
      </c>
      <c r="G41" s="1" t="n">
        <v>1</v>
      </c>
      <c r="H41" s="1" t="n">
        <v>3</v>
      </c>
      <c r="I41" s="1" t="s">
        <v>426</v>
      </c>
      <c r="J41" s="1" t="s">
        <v>427</v>
      </c>
      <c r="K41" s="1" t="s">
        <v>428</v>
      </c>
      <c r="L41" s="1" t="n">
        <v>1308</v>
      </c>
      <c r="N41" s="1" t="n">
        <v>1003</v>
      </c>
      <c r="O41" s="1" t="s">
        <v>273</v>
      </c>
      <c r="P41" s="1" t="s">
        <v>273</v>
      </c>
      <c r="Q41" s="1" t="n">
        <v>100</v>
      </c>
      <c r="Y41" s="1" t="n">
        <v>0.0432</v>
      </c>
      <c r="AA41" s="1" t="n">
        <v>120</v>
      </c>
      <c r="AB41" s="1" t="n">
        <v>0</v>
      </c>
      <c r="AC41" s="1" t="n">
        <v>0</v>
      </c>
      <c r="AD41" s="1" t="n">
        <v>0</v>
      </c>
      <c r="AN41" s="1" t="n">
        <v>0</v>
      </c>
      <c r="AO41" s="1" t="n">
        <v>1</v>
      </c>
      <c r="AP41" s="1" t="n">
        <v>0</v>
      </c>
      <c r="AQ41" s="1" t="n">
        <v>0</v>
      </c>
      <c r="AR41" s="1" t="n">
        <v>0</v>
      </c>
      <c r="AS41" s="1"/>
      <c r="AT41" s="1" t="n">
        <v>0.0432</v>
      </c>
      <c r="AU41" s="1"/>
      <c r="AV41" s="1" t="n">
        <v>0</v>
      </c>
      <c r="AW41" s="1" t="n">
        <v>2</v>
      </c>
      <c r="AX41" s="1" t="n">
        <v>14892613</v>
      </c>
      <c r="AY41" s="1" t="n">
        <v>1</v>
      </c>
      <c r="AZ41" s="1" t="n">
        <v>0</v>
      </c>
      <c r="BA41" s="1" t="n">
        <v>41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CB41" s="1" t="n">
        <v>0</v>
      </c>
    </row>
    <row r="42" customFormat="false" ht="12.75" hidden="false" customHeight="false" outlineLevel="0" collapsed="false">
      <c r="A42" s="1" t="n">
        <f aca="false">ROW(Source!A54)</f>
        <v>54</v>
      </c>
      <c r="B42" s="1" t="n">
        <v>14892614</v>
      </c>
      <c r="C42" s="1" t="n">
        <v>14892608</v>
      </c>
      <c r="D42" s="1" t="n">
        <v>7105328</v>
      </c>
      <c r="E42" s="1" t="n">
        <v>1</v>
      </c>
      <c r="F42" s="1" t="n">
        <v>1</v>
      </c>
      <c r="G42" s="1" t="n">
        <v>1</v>
      </c>
      <c r="H42" s="1" t="n">
        <v>3</v>
      </c>
      <c r="I42" s="1" t="s">
        <v>429</v>
      </c>
      <c r="J42" s="1" t="s">
        <v>430</v>
      </c>
      <c r="K42" s="1" t="s">
        <v>431</v>
      </c>
      <c r="L42" s="1" t="n">
        <v>1355</v>
      </c>
      <c r="N42" s="1" t="n">
        <v>1010</v>
      </c>
      <c r="O42" s="1" t="s">
        <v>421</v>
      </c>
      <c r="P42" s="1" t="s">
        <v>421</v>
      </c>
      <c r="Q42" s="1" t="n">
        <v>100</v>
      </c>
      <c r="Y42" s="1" t="n">
        <v>0.1836</v>
      </c>
      <c r="AA42" s="1" t="n">
        <v>138</v>
      </c>
      <c r="AB42" s="1" t="n">
        <v>0</v>
      </c>
      <c r="AC42" s="1" t="n">
        <v>0</v>
      </c>
      <c r="AD42" s="1" t="n">
        <v>0</v>
      </c>
      <c r="AN42" s="1" t="n">
        <v>0</v>
      </c>
      <c r="AO42" s="1" t="n">
        <v>1</v>
      </c>
      <c r="AP42" s="1" t="n">
        <v>0</v>
      </c>
      <c r="AQ42" s="1" t="n">
        <v>0</v>
      </c>
      <c r="AR42" s="1" t="n">
        <v>0</v>
      </c>
      <c r="AS42" s="1"/>
      <c r="AT42" s="1" t="n">
        <v>0.1836</v>
      </c>
      <c r="AU42" s="1"/>
      <c r="AV42" s="1" t="n">
        <v>0</v>
      </c>
      <c r="AW42" s="1" t="n">
        <v>2</v>
      </c>
      <c r="AX42" s="1" t="n">
        <v>14892614</v>
      </c>
      <c r="AY42" s="1" t="n">
        <v>1</v>
      </c>
      <c r="AZ42" s="1" t="n">
        <v>0</v>
      </c>
      <c r="BA42" s="1" t="n">
        <v>42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CB42" s="1" t="n">
        <v>0</v>
      </c>
    </row>
    <row r="43" customFormat="false" ht="12.75" hidden="false" customHeight="false" outlineLevel="0" collapsed="false">
      <c r="A43" s="1" t="n">
        <f aca="false">ROW(Source!A54)</f>
        <v>54</v>
      </c>
      <c r="B43" s="1" t="n">
        <v>14892615</v>
      </c>
      <c r="C43" s="1" t="n">
        <v>14892608</v>
      </c>
      <c r="D43" s="1" t="n">
        <v>7160282</v>
      </c>
      <c r="E43" s="1" t="n">
        <v>1</v>
      </c>
      <c r="F43" s="1" t="n">
        <v>1</v>
      </c>
      <c r="G43" s="1" t="n">
        <v>1</v>
      </c>
      <c r="H43" s="1" t="n">
        <v>3</v>
      </c>
      <c r="I43" s="1" t="s">
        <v>432</v>
      </c>
      <c r="J43" s="1" t="s">
        <v>432</v>
      </c>
      <c r="K43" s="1" t="s">
        <v>433</v>
      </c>
      <c r="L43" s="1" t="n">
        <v>1346</v>
      </c>
      <c r="N43" s="1" t="n">
        <v>1009</v>
      </c>
      <c r="O43" s="1" t="s">
        <v>319</v>
      </c>
      <c r="P43" s="1" t="s">
        <v>319</v>
      </c>
      <c r="Q43" s="1" t="n">
        <v>1</v>
      </c>
      <c r="Y43" s="1" t="n">
        <v>0.108</v>
      </c>
      <c r="AA43" s="1" t="n">
        <v>41.7</v>
      </c>
      <c r="AB43" s="1" t="n">
        <v>0</v>
      </c>
      <c r="AC43" s="1" t="n">
        <v>0</v>
      </c>
      <c r="AD43" s="1" t="n">
        <v>0</v>
      </c>
      <c r="AN43" s="1" t="n">
        <v>0</v>
      </c>
      <c r="AO43" s="1" t="n">
        <v>1</v>
      </c>
      <c r="AP43" s="1" t="n">
        <v>0</v>
      </c>
      <c r="AQ43" s="1" t="n">
        <v>0</v>
      </c>
      <c r="AR43" s="1" t="n">
        <v>0</v>
      </c>
      <c r="AS43" s="1"/>
      <c r="AT43" s="1" t="n">
        <v>0.108</v>
      </c>
      <c r="AU43" s="1"/>
      <c r="AV43" s="1" t="n">
        <v>0</v>
      </c>
      <c r="AW43" s="1" t="n">
        <v>2</v>
      </c>
      <c r="AX43" s="1" t="n">
        <v>14892615</v>
      </c>
      <c r="AY43" s="1" t="n">
        <v>1</v>
      </c>
      <c r="AZ43" s="1" t="n">
        <v>0</v>
      </c>
      <c r="BA43" s="1" t="n">
        <v>43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CB43" s="1" t="n">
        <v>0</v>
      </c>
    </row>
    <row r="44" customFormat="false" ht="12.75" hidden="false" customHeight="false" outlineLevel="0" collapsed="false">
      <c r="A44" s="1" t="n">
        <f aca="false">ROW(Source!A54)</f>
        <v>54</v>
      </c>
      <c r="B44" s="1" t="n">
        <v>14892616</v>
      </c>
      <c r="C44" s="1" t="n">
        <v>14892608</v>
      </c>
      <c r="D44" s="1" t="n">
        <v>7165081</v>
      </c>
      <c r="E44" s="1" t="n">
        <v>1</v>
      </c>
      <c r="F44" s="1" t="n">
        <v>1</v>
      </c>
      <c r="G44" s="1" t="n">
        <v>1</v>
      </c>
      <c r="H44" s="1" t="n">
        <v>3</v>
      </c>
      <c r="I44" s="1" t="s">
        <v>434</v>
      </c>
      <c r="J44" s="1" t="s">
        <v>434</v>
      </c>
      <c r="K44" s="1" t="s">
        <v>435</v>
      </c>
      <c r="L44" s="1" t="n">
        <v>1354</v>
      </c>
      <c r="N44" s="1" t="n">
        <v>1010</v>
      </c>
      <c r="O44" s="1" t="s">
        <v>436</v>
      </c>
      <c r="P44" s="1" t="s">
        <v>436</v>
      </c>
      <c r="Q44" s="1" t="n">
        <v>1</v>
      </c>
      <c r="Y44" s="1" t="n">
        <v>18.36</v>
      </c>
      <c r="AA44" s="1" t="n">
        <v>39.86</v>
      </c>
      <c r="AB44" s="1" t="n">
        <v>0</v>
      </c>
      <c r="AC44" s="1" t="n">
        <v>0</v>
      </c>
      <c r="AD44" s="1" t="n">
        <v>0</v>
      </c>
      <c r="AN44" s="1" t="n">
        <v>0</v>
      </c>
      <c r="AO44" s="1" t="n">
        <v>1</v>
      </c>
      <c r="AP44" s="1" t="n">
        <v>0</v>
      </c>
      <c r="AQ44" s="1" t="n">
        <v>0</v>
      </c>
      <c r="AR44" s="1" t="n">
        <v>0</v>
      </c>
      <c r="AS44" s="1"/>
      <c r="AT44" s="1" t="n">
        <v>18.36</v>
      </c>
      <c r="AU44" s="1"/>
      <c r="AV44" s="1" t="n">
        <v>0</v>
      </c>
      <c r="AW44" s="1" t="n">
        <v>2</v>
      </c>
      <c r="AX44" s="1" t="n">
        <v>14892616</v>
      </c>
      <c r="AY44" s="1" t="n">
        <v>1</v>
      </c>
      <c r="AZ44" s="1" t="n">
        <v>0</v>
      </c>
      <c r="BA44" s="1" t="n">
        <v>44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CB44" s="1" t="n">
        <v>0</v>
      </c>
    </row>
    <row r="45" customFormat="false" ht="12.75" hidden="false" customHeight="false" outlineLevel="0" collapsed="false">
      <c r="A45" s="1" t="n">
        <f aca="false">ROW(Source!A54)</f>
        <v>54</v>
      </c>
      <c r="B45" s="1" t="n">
        <v>14892617</v>
      </c>
      <c r="C45" s="1" t="n">
        <v>14892608</v>
      </c>
      <c r="D45" s="1" t="n">
        <v>7165118</v>
      </c>
      <c r="E45" s="1" t="n">
        <v>1</v>
      </c>
      <c r="F45" s="1" t="n">
        <v>1</v>
      </c>
      <c r="G45" s="1" t="n">
        <v>1</v>
      </c>
      <c r="H45" s="1" t="n">
        <v>3</v>
      </c>
      <c r="I45" s="1" t="s">
        <v>437</v>
      </c>
      <c r="J45" s="1" t="s">
        <v>437</v>
      </c>
      <c r="K45" s="1" t="s">
        <v>438</v>
      </c>
      <c r="L45" s="1" t="n">
        <v>1356</v>
      </c>
      <c r="N45" s="1" t="n">
        <v>1010</v>
      </c>
      <c r="O45" s="1" t="s">
        <v>439</v>
      </c>
      <c r="P45" s="1" t="s">
        <v>439</v>
      </c>
      <c r="Q45" s="1" t="n">
        <v>1000</v>
      </c>
      <c r="Y45" s="1" t="n">
        <v>0.037</v>
      </c>
      <c r="AA45" s="1" t="n">
        <v>19.5</v>
      </c>
      <c r="AB45" s="1" t="n">
        <v>0</v>
      </c>
      <c r="AC45" s="1" t="n">
        <v>0</v>
      </c>
      <c r="AD45" s="1" t="n">
        <v>0</v>
      </c>
      <c r="AN45" s="1" t="n">
        <v>0</v>
      </c>
      <c r="AO45" s="1" t="n">
        <v>1</v>
      </c>
      <c r="AP45" s="1" t="n">
        <v>0</v>
      </c>
      <c r="AQ45" s="1" t="n">
        <v>0</v>
      </c>
      <c r="AR45" s="1" t="n">
        <v>0</v>
      </c>
      <c r="AS45" s="1"/>
      <c r="AT45" s="1" t="n">
        <v>0.037</v>
      </c>
      <c r="AU45" s="1"/>
      <c r="AV45" s="1" t="n">
        <v>0</v>
      </c>
      <c r="AW45" s="1" t="n">
        <v>2</v>
      </c>
      <c r="AX45" s="1" t="n">
        <v>14892617</v>
      </c>
      <c r="AY45" s="1" t="n">
        <v>1</v>
      </c>
      <c r="AZ45" s="1" t="n">
        <v>0</v>
      </c>
      <c r="BA45" s="1" t="n">
        <v>45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CB45" s="1" t="n">
        <v>0</v>
      </c>
    </row>
    <row r="46" customFormat="false" ht="12.75" hidden="false" customHeight="false" outlineLevel="0" collapsed="false">
      <c r="A46" s="1" t="n">
        <f aca="false">ROW(Source!A54)</f>
        <v>54</v>
      </c>
      <c r="B46" s="1" t="n">
        <v>14892618</v>
      </c>
      <c r="C46" s="1" t="n">
        <v>14892608</v>
      </c>
      <c r="D46" s="1" t="n">
        <v>7165153</v>
      </c>
      <c r="E46" s="1" t="n">
        <v>1</v>
      </c>
      <c r="F46" s="1" t="n">
        <v>1</v>
      </c>
      <c r="G46" s="1" t="n">
        <v>1</v>
      </c>
      <c r="H46" s="1" t="n">
        <v>3</v>
      </c>
      <c r="I46" s="1" t="s">
        <v>440</v>
      </c>
      <c r="J46" s="1" t="s">
        <v>440</v>
      </c>
      <c r="K46" s="1" t="s">
        <v>441</v>
      </c>
      <c r="L46" s="1" t="n">
        <v>1354</v>
      </c>
      <c r="N46" s="1" t="n">
        <v>1010</v>
      </c>
      <c r="O46" s="1" t="s">
        <v>436</v>
      </c>
      <c r="P46" s="1" t="s">
        <v>436</v>
      </c>
      <c r="Q46" s="1" t="n">
        <v>1</v>
      </c>
      <c r="Y46" s="1" t="n">
        <v>1</v>
      </c>
      <c r="AA46" s="1" t="n">
        <v>3.9</v>
      </c>
      <c r="AB46" s="1" t="n">
        <v>0</v>
      </c>
      <c r="AC46" s="1" t="n">
        <v>0</v>
      </c>
      <c r="AD46" s="1" t="n">
        <v>0</v>
      </c>
      <c r="AN46" s="1" t="n">
        <v>0</v>
      </c>
      <c r="AO46" s="1" t="n">
        <v>1</v>
      </c>
      <c r="AP46" s="1" t="n">
        <v>0</v>
      </c>
      <c r="AQ46" s="1" t="n">
        <v>0</v>
      </c>
      <c r="AR46" s="1" t="n">
        <v>0</v>
      </c>
      <c r="AS46" s="1"/>
      <c r="AT46" s="1" t="n">
        <v>1</v>
      </c>
      <c r="AU46" s="1"/>
      <c r="AV46" s="1" t="n">
        <v>0</v>
      </c>
      <c r="AW46" s="1" t="n">
        <v>2</v>
      </c>
      <c r="AX46" s="1" t="n">
        <v>14892618</v>
      </c>
      <c r="AY46" s="1" t="n">
        <v>1</v>
      </c>
      <c r="AZ46" s="1" t="n">
        <v>0</v>
      </c>
      <c r="BA46" s="1" t="n">
        <v>46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CB46" s="1" t="n">
        <v>0</v>
      </c>
    </row>
    <row r="47" customFormat="false" ht="12.75" hidden="false" customHeight="false" outlineLevel="0" collapsed="false">
      <c r="A47" s="1" t="n">
        <f aca="false">ROW(Source!A54)</f>
        <v>54</v>
      </c>
      <c r="B47" s="1" t="n">
        <v>14892619</v>
      </c>
      <c r="C47" s="1" t="n">
        <v>14892608</v>
      </c>
      <c r="D47" s="1" t="n">
        <v>7165249</v>
      </c>
      <c r="E47" s="1" t="n">
        <v>1</v>
      </c>
      <c r="F47" s="1" t="n">
        <v>1</v>
      </c>
      <c r="G47" s="1" t="n">
        <v>1</v>
      </c>
      <c r="H47" s="1" t="n">
        <v>3</v>
      </c>
      <c r="I47" s="1" t="s">
        <v>419</v>
      </c>
      <c r="J47" s="1" t="s">
        <v>419</v>
      </c>
      <c r="K47" s="1" t="s">
        <v>420</v>
      </c>
      <c r="L47" s="1" t="n">
        <v>1355</v>
      </c>
      <c r="N47" s="1" t="n">
        <v>1010</v>
      </c>
      <c r="O47" s="1" t="s">
        <v>421</v>
      </c>
      <c r="P47" s="1" t="s">
        <v>421</v>
      </c>
      <c r="Q47" s="1" t="n">
        <v>100</v>
      </c>
      <c r="Y47" s="1" t="n">
        <v>0.612</v>
      </c>
      <c r="AA47" s="1" t="n">
        <v>69</v>
      </c>
      <c r="AB47" s="1" t="n">
        <v>0</v>
      </c>
      <c r="AC47" s="1" t="n">
        <v>0</v>
      </c>
      <c r="AD47" s="1" t="n">
        <v>0</v>
      </c>
      <c r="AN47" s="1" t="n">
        <v>0</v>
      </c>
      <c r="AO47" s="1" t="n">
        <v>1</v>
      </c>
      <c r="AP47" s="1" t="n">
        <v>0</v>
      </c>
      <c r="AQ47" s="1" t="n">
        <v>0</v>
      </c>
      <c r="AR47" s="1" t="n">
        <v>0</v>
      </c>
      <c r="AS47" s="1"/>
      <c r="AT47" s="1" t="n">
        <v>0.612</v>
      </c>
      <c r="AU47" s="1"/>
      <c r="AV47" s="1" t="n">
        <v>0</v>
      </c>
      <c r="AW47" s="1" t="n">
        <v>2</v>
      </c>
      <c r="AX47" s="1" t="n">
        <v>14892619</v>
      </c>
      <c r="AY47" s="1" t="n">
        <v>1</v>
      </c>
      <c r="AZ47" s="1" t="n">
        <v>0</v>
      </c>
      <c r="BA47" s="1" t="n">
        <v>47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CB47" s="1" t="n">
        <v>0</v>
      </c>
    </row>
    <row r="48" customFormat="false" ht="12.75" hidden="false" customHeight="false" outlineLevel="0" collapsed="false">
      <c r="A48" s="1" t="n">
        <f aca="false">ROW(Source!A54)</f>
        <v>54</v>
      </c>
      <c r="B48" s="1" t="n">
        <v>14892620</v>
      </c>
      <c r="C48" s="1" t="n">
        <v>14892608</v>
      </c>
      <c r="D48" s="1" t="n">
        <v>7263122</v>
      </c>
      <c r="E48" s="1" t="n">
        <v>1</v>
      </c>
      <c r="F48" s="1" t="n">
        <v>1</v>
      </c>
      <c r="G48" s="1" t="n">
        <v>1</v>
      </c>
      <c r="H48" s="1" t="n">
        <v>3</v>
      </c>
      <c r="I48" s="1" t="s">
        <v>422</v>
      </c>
      <c r="J48" s="1" t="s">
        <v>423</v>
      </c>
      <c r="K48" s="1" t="s">
        <v>424</v>
      </c>
      <c r="L48" s="1" t="n">
        <v>7178653</v>
      </c>
      <c r="N48" s="1" t="n">
        <v>1009</v>
      </c>
      <c r="O48" s="1" t="s">
        <v>303</v>
      </c>
      <c r="P48" s="1" t="s">
        <v>425</v>
      </c>
      <c r="Q48" s="1" t="n">
        <v>1000</v>
      </c>
      <c r="Y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N48" s="1" t="n">
        <v>1</v>
      </c>
      <c r="AO48" s="1" t="n">
        <v>0</v>
      </c>
      <c r="AP48" s="1" t="n">
        <v>0</v>
      </c>
      <c r="AQ48" s="1" t="n">
        <v>0</v>
      </c>
      <c r="AR48" s="1" t="n">
        <v>0</v>
      </c>
      <c r="AS48" s="1"/>
      <c r="AT48" s="1" t="n">
        <v>0</v>
      </c>
      <c r="AU48" s="1"/>
      <c r="AV48" s="1" t="n">
        <v>0</v>
      </c>
      <c r="AW48" s="1" t="n">
        <v>2</v>
      </c>
      <c r="AX48" s="1" t="n">
        <v>14892620</v>
      </c>
      <c r="AY48" s="1" t="n">
        <v>1</v>
      </c>
      <c r="AZ48" s="1" t="n">
        <v>0</v>
      </c>
      <c r="BA48" s="1" t="n">
        <v>48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CB48" s="1" t="n">
        <v>0</v>
      </c>
    </row>
    <row r="49" customFormat="false" ht="12.75" hidden="false" customHeight="false" outlineLevel="0" collapsed="false">
      <c r="A49" s="1" t="n">
        <f aca="false">ROW(Source!A55)</f>
        <v>55</v>
      </c>
      <c r="B49" s="1" t="n">
        <v>14892633</v>
      </c>
      <c r="C49" s="1" t="n">
        <v>14892632</v>
      </c>
      <c r="D49" s="1" t="n">
        <v>7279595</v>
      </c>
      <c r="E49" s="1" t="n">
        <v>1</v>
      </c>
      <c r="F49" s="1" t="n">
        <v>1</v>
      </c>
      <c r="G49" s="1" t="n">
        <v>1</v>
      </c>
      <c r="H49" s="1" t="n">
        <v>1</v>
      </c>
      <c r="I49" s="1" t="s">
        <v>442</v>
      </c>
      <c r="J49" s="1"/>
      <c r="K49" s="1" t="s">
        <v>443</v>
      </c>
      <c r="L49" s="1" t="n">
        <v>1369</v>
      </c>
      <c r="N49" s="1" t="n">
        <v>1013</v>
      </c>
      <c r="O49" s="1" t="s">
        <v>382</v>
      </c>
      <c r="P49" s="1" t="s">
        <v>382</v>
      </c>
      <c r="Q49" s="1" t="n">
        <v>1</v>
      </c>
      <c r="Y49" s="1" t="n">
        <v>3.1995</v>
      </c>
      <c r="AA49" s="1" t="n">
        <v>0</v>
      </c>
      <c r="AB49" s="1" t="n">
        <v>0</v>
      </c>
      <c r="AC49" s="1" t="n">
        <v>0</v>
      </c>
      <c r="AD49" s="1" t="n">
        <v>9.92</v>
      </c>
      <c r="AN49" s="1" t="n">
        <v>0</v>
      </c>
      <c r="AO49" s="1" t="n">
        <v>1</v>
      </c>
      <c r="AP49" s="1" t="n">
        <v>1</v>
      </c>
      <c r="AQ49" s="1" t="n">
        <v>0</v>
      </c>
      <c r="AR49" s="1" t="n">
        <v>0</v>
      </c>
      <c r="AS49" s="1"/>
      <c r="AT49" s="1" t="n">
        <v>2.37</v>
      </c>
      <c r="AU49" s="1" t="s">
        <v>244</v>
      </c>
      <c r="AV49" s="1" t="n">
        <v>1</v>
      </c>
      <c r="AW49" s="1" t="n">
        <v>2</v>
      </c>
      <c r="AX49" s="1" t="n">
        <v>14892633</v>
      </c>
      <c r="AY49" s="1" t="n">
        <v>1</v>
      </c>
      <c r="AZ49" s="1" t="n">
        <v>0</v>
      </c>
      <c r="BA49" s="1" t="n">
        <v>49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CB49" s="1" t="n">
        <v>0</v>
      </c>
    </row>
    <row r="50" customFormat="false" ht="12.75" hidden="false" customHeight="false" outlineLevel="0" collapsed="false">
      <c r="A50" s="1" t="n">
        <f aca="false">ROW(Source!A55)</f>
        <v>55</v>
      </c>
      <c r="B50" s="1" t="n">
        <v>14892634</v>
      </c>
      <c r="C50" s="1" t="n">
        <v>14892632</v>
      </c>
      <c r="D50" s="1" t="n">
        <v>121548</v>
      </c>
      <c r="E50" s="1" t="n">
        <v>1</v>
      </c>
      <c r="F50" s="1" t="n">
        <v>1</v>
      </c>
      <c r="G50" s="1" t="n">
        <v>1</v>
      </c>
      <c r="H50" s="1" t="n">
        <v>1</v>
      </c>
      <c r="I50" s="1" t="s">
        <v>208</v>
      </c>
      <c r="J50" s="1"/>
      <c r="K50" s="1" t="s">
        <v>383</v>
      </c>
      <c r="L50" s="1" t="n">
        <v>1369</v>
      </c>
      <c r="N50" s="1" t="n">
        <v>1013</v>
      </c>
      <c r="O50" s="1" t="s">
        <v>382</v>
      </c>
      <c r="P50" s="1" t="s">
        <v>382</v>
      </c>
      <c r="Q50" s="1" t="n">
        <v>1</v>
      </c>
      <c r="Y50" s="1" t="n">
        <v>0.7965</v>
      </c>
      <c r="AA50" s="1" t="n">
        <v>0</v>
      </c>
      <c r="AB50" s="1" t="n">
        <v>0</v>
      </c>
      <c r="AC50" s="1" t="n">
        <v>0</v>
      </c>
      <c r="AD50" s="1" t="n">
        <v>0</v>
      </c>
      <c r="AN50" s="1" t="n">
        <v>0</v>
      </c>
      <c r="AO50" s="1" t="n">
        <v>1</v>
      </c>
      <c r="AP50" s="1" t="n">
        <v>1</v>
      </c>
      <c r="AQ50" s="1" t="n">
        <v>0</v>
      </c>
      <c r="AR50" s="1" t="n">
        <v>0</v>
      </c>
      <c r="AS50" s="1"/>
      <c r="AT50" s="1" t="n">
        <v>0.59</v>
      </c>
      <c r="AU50" s="1" t="s">
        <v>244</v>
      </c>
      <c r="AV50" s="1" t="n">
        <v>2</v>
      </c>
      <c r="AW50" s="1" t="n">
        <v>2</v>
      </c>
      <c r="AX50" s="1" t="n">
        <v>14892634</v>
      </c>
      <c r="AY50" s="1" t="n">
        <v>1</v>
      </c>
      <c r="AZ50" s="1" t="n">
        <v>0</v>
      </c>
      <c r="BA50" s="1" t="n">
        <v>5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CB50" s="1" t="n">
        <v>0</v>
      </c>
    </row>
    <row r="51" customFormat="false" ht="12.75" hidden="false" customHeight="false" outlineLevel="0" collapsed="false">
      <c r="A51" s="1" t="n">
        <f aca="false">ROW(Source!A55)</f>
        <v>55</v>
      </c>
      <c r="B51" s="1" t="n">
        <v>14892635</v>
      </c>
      <c r="C51" s="1" t="n">
        <v>14892632</v>
      </c>
      <c r="D51" s="1" t="n">
        <v>11056652</v>
      </c>
      <c r="E51" s="1" t="n">
        <v>1</v>
      </c>
      <c r="F51" s="1" t="n">
        <v>1</v>
      </c>
      <c r="G51" s="1" t="n">
        <v>1</v>
      </c>
      <c r="H51" s="1" t="n">
        <v>2</v>
      </c>
      <c r="I51" s="1" t="s">
        <v>384</v>
      </c>
      <c r="J51" s="1" t="s">
        <v>385</v>
      </c>
      <c r="K51" s="1" t="s">
        <v>386</v>
      </c>
      <c r="L51" s="1" t="n">
        <v>1368</v>
      </c>
      <c r="N51" s="1" t="n">
        <v>1011</v>
      </c>
      <c r="O51" s="1" t="s">
        <v>387</v>
      </c>
      <c r="P51" s="1" t="s">
        <v>387</v>
      </c>
      <c r="Q51" s="1" t="n">
        <v>1</v>
      </c>
      <c r="Y51" s="1" t="n">
        <v>0.324</v>
      </c>
      <c r="AA51" s="1" t="n">
        <v>0</v>
      </c>
      <c r="AB51" s="1" t="n">
        <v>134.65</v>
      </c>
      <c r="AC51" s="1" t="n">
        <v>13.5</v>
      </c>
      <c r="AD51" s="1" t="n">
        <v>0</v>
      </c>
      <c r="AN51" s="1" t="n">
        <v>0</v>
      </c>
      <c r="AO51" s="1" t="n">
        <v>1</v>
      </c>
      <c r="AP51" s="1" t="n">
        <v>1</v>
      </c>
      <c r="AQ51" s="1" t="n">
        <v>0</v>
      </c>
      <c r="AR51" s="1" t="n">
        <v>0</v>
      </c>
      <c r="AS51" s="1"/>
      <c r="AT51" s="1" t="n">
        <v>0.24</v>
      </c>
      <c r="AU51" s="1" t="s">
        <v>244</v>
      </c>
      <c r="AV51" s="1" t="n">
        <v>0</v>
      </c>
      <c r="AW51" s="1" t="n">
        <v>2</v>
      </c>
      <c r="AX51" s="1" t="n">
        <v>14892635</v>
      </c>
      <c r="AY51" s="1" t="n">
        <v>1</v>
      </c>
      <c r="AZ51" s="1" t="n">
        <v>0</v>
      </c>
      <c r="BA51" s="1" t="n">
        <v>51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CB51" s="1" t="n">
        <v>0</v>
      </c>
    </row>
    <row r="52" customFormat="false" ht="12.75" hidden="false" customHeight="false" outlineLevel="0" collapsed="false">
      <c r="A52" s="1" t="n">
        <f aca="false">ROW(Source!A55)</f>
        <v>55</v>
      </c>
      <c r="B52" s="1" t="n">
        <v>14892636</v>
      </c>
      <c r="C52" s="1" t="n">
        <v>14892632</v>
      </c>
      <c r="D52" s="1" t="n">
        <v>11056862</v>
      </c>
      <c r="E52" s="1" t="n">
        <v>1</v>
      </c>
      <c r="F52" s="1" t="n">
        <v>1</v>
      </c>
      <c r="G52" s="1" t="n">
        <v>1</v>
      </c>
      <c r="H52" s="1" t="n">
        <v>2</v>
      </c>
      <c r="I52" s="1" t="s">
        <v>391</v>
      </c>
      <c r="J52" s="1" t="s">
        <v>392</v>
      </c>
      <c r="K52" s="1" t="s">
        <v>393</v>
      </c>
      <c r="L52" s="1" t="n">
        <v>1368</v>
      </c>
      <c r="N52" s="1" t="n">
        <v>1011</v>
      </c>
      <c r="O52" s="1" t="s">
        <v>387</v>
      </c>
      <c r="P52" s="1" t="s">
        <v>387</v>
      </c>
      <c r="Q52" s="1" t="n">
        <v>1</v>
      </c>
      <c r="Y52" s="1" t="n">
        <v>1.0665</v>
      </c>
      <c r="AA52" s="1" t="n">
        <v>0</v>
      </c>
      <c r="AB52" s="1" t="n">
        <v>8.1</v>
      </c>
      <c r="AC52" s="1" t="n">
        <v>0</v>
      </c>
      <c r="AD52" s="1" t="n">
        <v>0</v>
      </c>
      <c r="AN52" s="1" t="n">
        <v>0</v>
      </c>
      <c r="AO52" s="1" t="n">
        <v>1</v>
      </c>
      <c r="AP52" s="1" t="n">
        <v>1</v>
      </c>
      <c r="AQ52" s="1" t="n">
        <v>0</v>
      </c>
      <c r="AR52" s="1" t="n">
        <v>0</v>
      </c>
      <c r="AS52" s="1"/>
      <c r="AT52" s="1" t="n">
        <v>0.79</v>
      </c>
      <c r="AU52" s="1" t="s">
        <v>244</v>
      </c>
      <c r="AV52" s="1" t="n">
        <v>0</v>
      </c>
      <c r="AW52" s="1" t="n">
        <v>2</v>
      </c>
      <c r="AX52" s="1" t="n">
        <v>14892636</v>
      </c>
      <c r="AY52" s="1" t="n">
        <v>1</v>
      </c>
      <c r="AZ52" s="1" t="n">
        <v>0</v>
      </c>
      <c r="BA52" s="1" t="n">
        <v>52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CB52" s="1" t="n">
        <v>0</v>
      </c>
    </row>
    <row r="53" customFormat="false" ht="12.75" hidden="false" customHeight="false" outlineLevel="0" collapsed="false">
      <c r="A53" s="1" t="n">
        <f aca="false">ROW(Source!A55)</f>
        <v>55</v>
      </c>
      <c r="B53" s="1" t="n">
        <v>14892637</v>
      </c>
      <c r="C53" s="1" t="n">
        <v>14892632</v>
      </c>
      <c r="D53" s="1" t="n">
        <v>11056900</v>
      </c>
      <c r="E53" s="1" t="n">
        <v>1</v>
      </c>
      <c r="F53" s="1" t="n">
        <v>1</v>
      </c>
      <c r="G53" s="1" t="n">
        <v>1</v>
      </c>
      <c r="H53" s="1" t="n">
        <v>2</v>
      </c>
      <c r="I53" s="1" t="s">
        <v>444</v>
      </c>
      <c r="J53" s="1" t="s">
        <v>445</v>
      </c>
      <c r="K53" s="1" t="s">
        <v>446</v>
      </c>
      <c r="L53" s="1" t="n">
        <v>1368</v>
      </c>
      <c r="N53" s="1" t="n">
        <v>1011</v>
      </c>
      <c r="O53" s="1" t="s">
        <v>387</v>
      </c>
      <c r="P53" s="1" t="s">
        <v>387</v>
      </c>
      <c r="Q53" s="1" t="n">
        <v>1</v>
      </c>
      <c r="Y53" s="1" t="n">
        <v>0.4725</v>
      </c>
      <c r="AA53" s="1" t="n">
        <v>0</v>
      </c>
      <c r="AB53" s="1" t="n">
        <v>100.01</v>
      </c>
      <c r="AC53" s="1" t="n">
        <v>10.06</v>
      </c>
      <c r="AD53" s="1" t="n">
        <v>0</v>
      </c>
      <c r="AN53" s="1" t="n">
        <v>0</v>
      </c>
      <c r="AO53" s="1" t="n">
        <v>1</v>
      </c>
      <c r="AP53" s="1" t="n">
        <v>1</v>
      </c>
      <c r="AQ53" s="1" t="n">
        <v>0</v>
      </c>
      <c r="AR53" s="1" t="n">
        <v>0</v>
      </c>
      <c r="AS53" s="1"/>
      <c r="AT53" s="1" t="n">
        <v>0.35</v>
      </c>
      <c r="AU53" s="1" t="s">
        <v>244</v>
      </c>
      <c r="AV53" s="1" t="n">
        <v>0</v>
      </c>
      <c r="AW53" s="1" t="n">
        <v>2</v>
      </c>
      <c r="AX53" s="1" t="n">
        <v>14892637</v>
      </c>
      <c r="AY53" s="1" t="n">
        <v>1</v>
      </c>
      <c r="AZ53" s="1" t="n">
        <v>0</v>
      </c>
      <c r="BA53" s="1" t="n">
        <v>53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CB53" s="1" t="n">
        <v>0</v>
      </c>
    </row>
    <row r="54" customFormat="false" ht="12.75" hidden="false" customHeight="false" outlineLevel="0" collapsed="false">
      <c r="A54" s="1" t="n">
        <f aca="false">ROW(Source!A55)</f>
        <v>55</v>
      </c>
      <c r="B54" s="1" t="n">
        <v>14892638</v>
      </c>
      <c r="C54" s="1" t="n">
        <v>14892632</v>
      </c>
      <c r="D54" s="1" t="n">
        <v>7263213</v>
      </c>
      <c r="E54" s="1" t="n">
        <v>1</v>
      </c>
      <c r="F54" s="1" t="n">
        <v>1</v>
      </c>
      <c r="G54" s="1" t="n">
        <v>1</v>
      </c>
      <c r="H54" s="1" t="n">
        <v>2</v>
      </c>
      <c r="I54" s="1" t="s">
        <v>447</v>
      </c>
      <c r="J54" s="1" t="s">
        <v>448</v>
      </c>
      <c r="K54" s="1" t="s">
        <v>449</v>
      </c>
      <c r="L54" s="1" t="n">
        <v>1368</v>
      </c>
      <c r="N54" s="1" t="n">
        <v>1011</v>
      </c>
      <c r="O54" s="1" t="s">
        <v>387</v>
      </c>
      <c r="P54" s="1" t="s">
        <v>387</v>
      </c>
      <c r="Q54" s="1" t="n">
        <v>1</v>
      </c>
      <c r="Y54" s="1" t="n">
        <v>0.4725</v>
      </c>
      <c r="AA54" s="1" t="n">
        <v>0</v>
      </c>
      <c r="AB54" s="1" t="n">
        <v>2.99</v>
      </c>
      <c r="AC54" s="1" t="n">
        <v>0</v>
      </c>
      <c r="AD54" s="1" t="n">
        <v>0</v>
      </c>
      <c r="AN54" s="1" t="n">
        <v>0</v>
      </c>
      <c r="AO54" s="1" t="n">
        <v>1</v>
      </c>
      <c r="AP54" s="1" t="n">
        <v>1</v>
      </c>
      <c r="AQ54" s="1" t="n">
        <v>0</v>
      </c>
      <c r="AR54" s="1" t="n">
        <v>0</v>
      </c>
      <c r="AS54" s="1"/>
      <c r="AT54" s="1" t="n">
        <v>0.35</v>
      </c>
      <c r="AU54" s="1" t="s">
        <v>244</v>
      </c>
      <c r="AV54" s="1" t="n">
        <v>0</v>
      </c>
      <c r="AW54" s="1" t="n">
        <v>2</v>
      </c>
      <c r="AX54" s="1" t="n">
        <v>14892638</v>
      </c>
      <c r="AY54" s="1" t="n">
        <v>1</v>
      </c>
      <c r="AZ54" s="1" t="n">
        <v>0</v>
      </c>
      <c r="BA54" s="1" t="n">
        <v>54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CB54" s="1" t="n">
        <v>0</v>
      </c>
    </row>
    <row r="55" customFormat="false" ht="12.75" hidden="false" customHeight="false" outlineLevel="0" collapsed="false">
      <c r="A55" s="1" t="n">
        <f aca="false">ROW(Source!A55)</f>
        <v>55</v>
      </c>
      <c r="B55" s="1" t="n">
        <v>14892639</v>
      </c>
      <c r="C55" s="1" t="n">
        <v>14892632</v>
      </c>
      <c r="D55" s="1" t="n">
        <v>7265300</v>
      </c>
      <c r="E55" s="1" t="n">
        <v>1</v>
      </c>
      <c r="F55" s="1" t="n">
        <v>1</v>
      </c>
      <c r="G55" s="1" t="n">
        <v>1</v>
      </c>
      <c r="H55" s="1" t="n">
        <v>2</v>
      </c>
      <c r="I55" s="1" t="s">
        <v>394</v>
      </c>
      <c r="J55" s="1" t="s">
        <v>395</v>
      </c>
      <c r="K55" s="1" t="s">
        <v>396</v>
      </c>
      <c r="L55" s="1" t="n">
        <v>1368</v>
      </c>
      <c r="N55" s="1" t="n">
        <v>1011</v>
      </c>
      <c r="O55" s="1" t="s">
        <v>387</v>
      </c>
      <c r="P55" s="1" t="s">
        <v>387</v>
      </c>
      <c r="Q55" s="1" t="n">
        <v>1</v>
      </c>
      <c r="Y55" s="1" t="n">
        <v>0.324</v>
      </c>
      <c r="AA55" s="1" t="n">
        <v>0</v>
      </c>
      <c r="AB55" s="1" t="n">
        <v>107.3</v>
      </c>
      <c r="AC55" s="1" t="n">
        <v>0</v>
      </c>
      <c r="AD55" s="1" t="n">
        <v>0</v>
      </c>
      <c r="AN55" s="1" t="n">
        <v>0</v>
      </c>
      <c r="AO55" s="1" t="n">
        <v>1</v>
      </c>
      <c r="AP55" s="1" t="n">
        <v>1</v>
      </c>
      <c r="AQ55" s="1" t="n">
        <v>0</v>
      </c>
      <c r="AR55" s="1" t="n">
        <v>0</v>
      </c>
      <c r="AS55" s="1"/>
      <c r="AT55" s="1" t="n">
        <v>0.24</v>
      </c>
      <c r="AU55" s="1" t="s">
        <v>244</v>
      </c>
      <c r="AV55" s="1" t="n">
        <v>0</v>
      </c>
      <c r="AW55" s="1" t="n">
        <v>2</v>
      </c>
      <c r="AX55" s="1" t="n">
        <v>14892639</v>
      </c>
      <c r="AY55" s="1" t="n">
        <v>1</v>
      </c>
      <c r="AZ55" s="1" t="n">
        <v>0</v>
      </c>
      <c r="BA55" s="1" t="n">
        <v>55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CB55" s="1" t="n">
        <v>0</v>
      </c>
    </row>
    <row r="56" customFormat="false" ht="12.75" hidden="false" customHeight="false" outlineLevel="0" collapsed="false">
      <c r="A56" s="1" t="n">
        <f aca="false">ROW(Source!A55)</f>
        <v>55</v>
      </c>
      <c r="B56" s="1" t="n">
        <v>14892640</v>
      </c>
      <c r="C56" s="1" t="n">
        <v>14892632</v>
      </c>
      <c r="D56" s="1" t="n">
        <v>7093253</v>
      </c>
      <c r="E56" s="1" t="n">
        <v>1</v>
      </c>
      <c r="F56" s="1" t="n">
        <v>1</v>
      </c>
      <c r="G56" s="1" t="n">
        <v>1</v>
      </c>
      <c r="H56" s="1" t="n">
        <v>3</v>
      </c>
      <c r="I56" s="1" t="s">
        <v>401</v>
      </c>
      <c r="J56" s="1" t="s">
        <v>402</v>
      </c>
      <c r="K56" s="1" t="s">
        <v>403</v>
      </c>
      <c r="L56" s="1" t="n">
        <v>1348</v>
      </c>
      <c r="N56" s="1" t="n">
        <v>1009</v>
      </c>
      <c r="O56" s="1" t="s">
        <v>303</v>
      </c>
      <c r="P56" s="1" t="s">
        <v>303</v>
      </c>
      <c r="Q56" s="1" t="n">
        <v>1000</v>
      </c>
      <c r="Y56" s="1" t="n">
        <v>0.0003</v>
      </c>
      <c r="AA56" s="1" t="n">
        <v>4850</v>
      </c>
      <c r="AB56" s="1" t="n">
        <v>0</v>
      </c>
      <c r="AC56" s="1" t="n">
        <v>0</v>
      </c>
      <c r="AD56" s="1" t="n">
        <v>0</v>
      </c>
      <c r="AN56" s="1" t="n">
        <v>0</v>
      </c>
      <c r="AO56" s="1" t="n">
        <v>1</v>
      </c>
      <c r="AP56" s="1" t="n">
        <v>0</v>
      </c>
      <c r="AQ56" s="1" t="n">
        <v>0</v>
      </c>
      <c r="AR56" s="1" t="n">
        <v>0</v>
      </c>
      <c r="AS56" s="1"/>
      <c r="AT56" s="1" t="n">
        <v>0.0003</v>
      </c>
      <c r="AU56" s="1"/>
      <c r="AV56" s="1" t="n">
        <v>0</v>
      </c>
      <c r="AW56" s="1" t="n">
        <v>2</v>
      </c>
      <c r="AX56" s="1" t="n">
        <v>14892640</v>
      </c>
      <c r="AY56" s="1" t="n">
        <v>1</v>
      </c>
      <c r="AZ56" s="1" t="n">
        <v>0</v>
      </c>
      <c r="BA56" s="1" t="n">
        <v>56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CB56" s="1" t="n">
        <v>0</v>
      </c>
    </row>
    <row r="57" customFormat="false" ht="12.75" hidden="false" customHeight="false" outlineLevel="0" collapsed="false">
      <c r="A57" s="1" t="n">
        <f aca="false">ROW(Source!A55)</f>
        <v>55</v>
      </c>
      <c r="B57" s="1" t="n">
        <v>14892641</v>
      </c>
      <c r="C57" s="1" t="n">
        <v>14892632</v>
      </c>
      <c r="D57" s="1" t="n">
        <v>7093491</v>
      </c>
      <c r="E57" s="1" t="n">
        <v>1</v>
      </c>
      <c r="F57" s="1" t="n">
        <v>1</v>
      </c>
      <c r="G57" s="1" t="n">
        <v>1</v>
      </c>
      <c r="H57" s="1" t="n">
        <v>3</v>
      </c>
      <c r="I57" s="1" t="s">
        <v>450</v>
      </c>
      <c r="J57" s="1" t="s">
        <v>451</v>
      </c>
      <c r="K57" s="1" t="s">
        <v>452</v>
      </c>
      <c r="L57" s="1" t="n">
        <v>1346</v>
      </c>
      <c r="N57" s="1" t="n">
        <v>1009</v>
      </c>
      <c r="O57" s="1" t="s">
        <v>319</v>
      </c>
      <c r="P57" s="1" t="s">
        <v>319</v>
      </c>
      <c r="Q57" s="1" t="n">
        <v>1</v>
      </c>
      <c r="Y57" s="1" t="n">
        <v>0.15</v>
      </c>
      <c r="AA57" s="1" t="n">
        <v>11.5</v>
      </c>
      <c r="AB57" s="1" t="n">
        <v>0</v>
      </c>
      <c r="AC57" s="1" t="n">
        <v>0</v>
      </c>
      <c r="AD57" s="1" t="n">
        <v>0</v>
      </c>
      <c r="AN57" s="1" t="n">
        <v>0</v>
      </c>
      <c r="AO57" s="1" t="n">
        <v>1</v>
      </c>
      <c r="AP57" s="1" t="n">
        <v>0</v>
      </c>
      <c r="AQ57" s="1" t="n">
        <v>0</v>
      </c>
      <c r="AR57" s="1" t="n">
        <v>0</v>
      </c>
      <c r="AS57" s="1"/>
      <c r="AT57" s="1" t="n">
        <v>0.15</v>
      </c>
      <c r="AU57" s="1"/>
      <c r="AV57" s="1" t="n">
        <v>0</v>
      </c>
      <c r="AW57" s="1" t="n">
        <v>2</v>
      </c>
      <c r="AX57" s="1" t="n">
        <v>14892641</v>
      </c>
      <c r="AY57" s="1" t="n">
        <v>1</v>
      </c>
      <c r="AZ57" s="1" t="n">
        <v>0</v>
      </c>
      <c r="BA57" s="1" t="n">
        <v>57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CB57" s="1" t="n">
        <v>0</v>
      </c>
    </row>
    <row r="58" customFormat="false" ht="12.75" hidden="false" customHeight="false" outlineLevel="0" collapsed="false">
      <c r="A58" s="1" t="n">
        <f aca="false">ROW(Source!A55)</f>
        <v>55</v>
      </c>
      <c r="B58" s="1" t="n">
        <v>14892642</v>
      </c>
      <c r="C58" s="1" t="n">
        <v>14892632</v>
      </c>
      <c r="D58" s="1" t="n">
        <v>7093556</v>
      </c>
      <c r="E58" s="1" t="n">
        <v>1</v>
      </c>
      <c r="F58" s="1" t="n">
        <v>1</v>
      </c>
      <c r="G58" s="1" t="n">
        <v>1</v>
      </c>
      <c r="H58" s="1" t="n">
        <v>3</v>
      </c>
      <c r="I58" s="1" t="s">
        <v>404</v>
      </c>
      <c r="J58" s="1" t="s">
        <v>405</v>
      </c>
      <c r="K58" s="1" t="s">
        <v>406</v>
      </c>
      <c r="L58" s="1" t="n">
        <v>1346</v>
      </c>
      <c r="N58" s="1" t="n">
        <v>1009</v>
      </c>
      <c r="O58" s="1" t="s">
        <v>319</v>
      </c>
      <c r="P58" s="1" t="s">
        <v>319</v>
      </c>
      <c r="Q58" s="1" t="n">
        <v>1</v>
      </c>
      <c r="Y58" s="1" t="n">
        <v>0.1</v>
      </c>
      <c r="AA58" s="1" t="n">
        <v>8.6</v>
      </c>
      <c r="AB58" s="1" t="n">
        <v>0</v>
      </c>
      <c r="AC58" s="1" t="n">
        <v>0</v>
      </c>
      <c r="AD58" s="1" t="n">
        <v>0</v>
      </c>
      <c r="AN58" s="1" t="n">
        <v>0</v>
      </c>
      <c r="AO58" s="1" t="n">
        <v>1</v>
      </c>
      <c r="AP58" s="1" t="n">
        <v>0</v>
      </c>
      <c r="AQ58" s="1" t="n">
        <v>0</v>
      </c>
      <c r="AR58" s="1" t="n">
        <v>0</v>
      </c>
      <c r="AS58" s="1"/>
      <c r="AT58" s="1" t="n">
        <v>0.1</v>
      </c>
      <c r="AU58" s="1"/>
      <c r="AV58" s="1" t="n">
        <v>0</v>
      </c>
      <c r="AW58" s="1" t="n">
        <v>2</v>
      </c>
      <c r="AX58" s="1" t="n">
        <v>14892642</v>
      </c>
      <c r="AY58" s="1" t="n">
        <v>1</v>
      </c>
      <c r="AZ58" s="1" t="n">
        <v>0</v>
      </c>
      <c r="BA58" s="1" t="n">
        <v>58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CB58" s="1" t="n">
        <v>0</v>
      </c>
    </row>
    <row r="59" customFormat="false" ht="12.75" hidden="false" customHeight="false" outlineLevel="0" collapsed="false">
      <c r="A59" s="1" t="n">
        <f aca="false">ROW(Source!A55)</f>
        <v>55</v>
      </c>
      <c r="B59" s="1" t="n">
        <v>14892643</v>
      </c>
      <c r="C59" s="1" t="n">
        <v>14892632</v>
      </c>
      <c r="D59" s="1" t="n">
        <v>7093764</v>
      </c>
      <c r="E59" s="1" t="n">
        <v>1</v>
      </c>
      <c r="F59" s="1" t="n">
        <v>1</v>
      </c>
      <c r="G59" s="1" t="n">
        <v>1</v>
      </c>
      <c r="H59" s="1" t="n">
        <v>3</v>
      </c>
      <c r="I59" s="1" t="s">
        <v>407</v>
      </c>
      <c r="J59" s="1" t="s">
        <v>408</v>
      </c>
      <c r="K59" s="1" t="s">
        <v>409</v>
      </c>
      <c r="L59" s="1" t="n">
        <v>1346</v>
      </c>
      <c r="N59" s="1" t="n">
        <v>1009</v>
      </c>
      <c r="O59" s="1" t="s">
        <v>319</v>
      </c>
      <c r="P59" s="1" t="s">
        <v>319</v>
      </c>
      <c r="Q59" s="1" t="n">
        <v>1</v>
      </c>
      <c r="Y59" s="1" t="n">
        <v>0.05</v>
      </c>
      <c r="AA59" s="1" t="n">
        <v>28.6</v>
      </c>
      <c r="AB59" s="1" t="n">
        <v>0</v>
      </c>
      <c r="AC59" s="1" t="n">
        <v>0</v>
      </c>
      <c r="AD59" s="1" t="n">
        <v>0</v>
      </c>
      <c r="AN59" s="1" t="n">
        <v>0</v>
      </c>
      <c r="AO59" s="1" t="n">
        <v>1</v>
      </c>
      <c r="AP59" s="1" t="n">
        <v>0</v>
      </c>
      <c r="AQ59" s="1" t="n">
        <v>0</v>
      </c>
      <c r="AR59" s="1" t="n">
        <v>0</v>
      </c>
      <c r="AS59" s="1"/>
      <c r="AT59" s="1" t="n">
        <v>0.05</v>
      </c>
      <c r="AU59" s="1"/>
      <c r="AV59" s="1" t="n">
        <v>0</v>
      </c>
      <c r="AW59" s="1" t="n">
        <v>2</v>
      </c>
      <c r="AX59" s="1" t="n">
        <v>14892643</v>
      </c>
      <c r="AY59" s="1" t="n">
        <v>1</v>
      </c>
      <c r="AZ59" s="1" t="n">
        <v>0</v>
      </c>
      <c r="BA59" s="1" t="n">
        <v>59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CB59" s="1" t="n">
        <v>0</v>
      </c>
    </row>
    <row r="60" customFormat="false" ht="12.75" hidden="false" customHeight="false" outlineLevel="0" collapsed="false">
      <c r="A60" s="1" t="n">
        <f aca="false">ROW(Source!A55)</f>
        <v>55</v>
      </c>
      <c r="B60" s="1" t="n">
        <v>14892644</v>
      </c>
      <c r="C60" s="1" t="n">
        <v>14892632</v>
      </c>
      <c r="D60" s="1" t="n">
        <v>7263122</v>
      </c>
      <c r="E60" s="1" t="n">
        <v>1</v>
      </c>
      <c r="F60" s="1" t="n">
        <v>1</v>
      </c>
      <c r="G60" s="1" t="n">
        <v>1</v>
      </c>
      <c r="H60" s="1" t="n">
        <v>3</v>
      </c>
      <c r="I60" s="1" t="s">
        <v>422</v>
      </c>
      <c r="J60" s="1" t="s">
        <v>423</v>
      </c>
      <c r="K60" s="1" t="s">
        <v>424</v>
      </c>
      <c r="L60" s="1" t="n">
        <v>7178653</v>
      </c>
      <c r="N60" s="1" t="n">
        <v>1009</v>
      </c>
      <c r="O60" s="1" t="s">
        <v>303</v>
      </c>
      <c r="P60" s="1" t="s">
        <v>425</v>
      </c>
      <c r="Q60" s="1" t="n">
        <v>1000</v>
      </c>
      <c r="Y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N60" s="1" t="n">
        <v>1</v>
      </c>
      <c r="AO60" s="1" t="n">
        <v>0</v>
      </c>
      <c r="AP60" s="1" t="n">
        <v>0</v>
      </c>
      <c r="AQ60" s="1" t="n">
        <v>0</v>
      </c>
      <c r="AR60" s="1" t="n">
        <v>0</v>
      </c>
      <c r="AS60" s="1"/>
      <c r="AT60" s="1" t="n">
        <v>0</v>
      </c>
      <c r="AU60" s="1"/>
      <c r="AV60" s="1" t="n">
        <v>0</v>
      </c>
      <c r="AW60" s="1" t="n">
        <v>2</v>
      </c>
      <c r="AX60" s="1" t="n">
        <v>14892644</v>
      </c>
      <c r="AY60" s="1" t="n">
        <v>1</v>
      </c>
      <c r="AZ60" s="1" t="n">
        <v>0</v>
      </c>
      <c r="BA60" s="1" t="n">
        <v>6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CB60" s="1" t="n">
        <v>0</v>
      </c>
    </row>
    <row r="61" customFormat="false" ht="12.75" hidden="false" customHeight="false" outlineLevel="0" collapsed="false">
      <c r="A61" s="1" t="n">
        <f aca="false">ROW(Source!A56)</f>
        <v>56</v>
      </c>
      <c r="B61" s="1" t="n">
        <v>14892647</v>
      </c>
      <c r="C61" s="1" t="n">
        <v>14892646</v>
      </c>
      <c r="D61" s="1" t="n">
        <v>7279923</v>
      </c>
      <c r="E61" s="1" t="n">
        <v>1</v>
      </c>
      <c r="F61" s="1" t="n">
        <v>1</v>
      </c>
      <c r="G61" s="1" t="n">
        <v>1</v>
      </c>
      <c r="H61" s="1" t="n">
        <v>1</v>
      </c>
      <c r="I61" s="1" t="s">
        <v>453</v>
      </c>
      <c r="J61" s="1"/>
      <c r="K61" s="1" t="s">
        <v>454</v>
      </c>
      <c r="L61" s="1" t="n">
        <v>1369</v>
      </c>
      <c r="N61" s="1" t="n">
        <v>1013</v>
      </c>
      <c r="O61" s="1" t="s">
        <v>382</v>
      </c>
      <c r="P61" s="1" t="s">
        <v>382</v>
      </c>
      <c r="Q61" s="1" t="n">
        <v>1</v>
      </c>
      <c r="Y61" s="1" t="n">
        <v>3.1995</v>
      </c>
      <c r="AA61" s="1" t="n">
        <v>0</v>
      </c>
      <c r="AB61" s="1" t="n">
        <v>0</v>
      </c>
      <c r="AC61" s="1" t="n">
        <v>0</v>
      </c>
      <c r="AD61" s="1" t="n">
        <v>9.51</v>
      </c>
      <c r="AN61" s="1" t="n">
        <v>0</v>
      </c>
      <c r="AO61" s="1" t="n">
        <v>1</v>
      </c>
      <c r="AP61" s="1" t="n">
        <v>1</v>
      </c>
      <c r="AQ61" s="1" t="n">
        <v>0</v>
      </c>
      <c r="AR61" s="1" t="n">
        <v>0</v>
      </c>
      <c r="AS61" s="1"/>
      <c r="AT61" s="1" t="n">
        <v>2.37</v>
      </c>
      <c r="AU61" s="1" t="s">
        <v>244</v>
      </c>
      <c r="AV61" s="1" t="n">
        <v>1</v>
      </c>
      <c r="AW61" s="1" t="n">
        <v>2</v>
      </c>
      <c r="AX61" s="1" t="n">
        <v>14892647</v>
      </c>
      <c r="AY61" s="1" t="n">
        <v>1</v>
      </c>
      <c r="AZ61" s="1" t="n">
        <v>0</v>
      </c>
      <c r="BA61" s="1" t="n">
        <v>61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CB61" s="1" t="n">
        <v>0</v>
      </c>
    </row>
    <row r="62" customFormat="false" ht="12.75" hidden="false" customHeight="false" outlineLevel="0" collapsed="false">
      <c r="A62" s="1" t="n">
        <f aca="false">ROW(Source!A56)</f>
        <v>56</v>
      </c>
      <c r="B62" s="1" t="n">
        <v>14892648</v>
      </c>
      <c r="C62" s="1" t="n">
        <v>14892646</v>
      </c>
      <c r="D62" s="1" t="n">
        <v>11056862</v>
      </c>
      <c r="E62" s="1" t="n">
        <v>1</v>
      </c>
      <c r="F62" s="1" t="n">
        <v>1</v>
      </c>
      <c r="G62" s="1" t="n">
        <v>1</v>
      </c>
      <c r="H62" s="1" t="n">
        <v>2</v>
      </c>
      <c r="I62" s="1" t="s">
        <v>391</v>
      </c>
      <c r="J62" s="1" t="s">
        <v>392</v>
      </c>
      <c r="K62" s="1" t="s">
        <v>393</v>
      </c>
      <c r="L62" s="1" t="n">
        <v>1368</v>
      </c>
      <c r="N62" s="1" t="n">
        <v>1011</v>
      </c>
      <c r="O62" s="1" t="s">
        <v>387</v>
      </c>
      <c r="P62" s="1" t="s">
        <v>387</v>
      </c>
      <c r="Q62" s="1" t="n">
        <v>1</v>
      </c>
      <c r="Y62" s="1" t="n">
        <v>0.1755</v>
      </c>
      <c r="AA62" s="1" t="n">
        <v>0</v>
      </c>
      <c r="AB62" s="1" t="n">
        <v>8.1</v>
      </c>
      <c r="AC62" s="1" t="n">
        <v>0</v>
      </c>
      <c r="AD62" s="1" t="n">
        <v>0</v>
      </c>
      <c r="AN62" s="1" t="n">
        <v>0</v>
      </c>
      <c r="AO62" s="1" t="n">
        <v>1</v>
      </c>
      <c r="AP62" s="1" t="n">
        <v>1</v>
      </c>
      <c r="AQ62" s="1" t="n">
        <v>0</v>
      </c>
      <c r="AR62" s="1" t="n">
        <v>0</v>
      </c>
      <c r="AS62" s="1"/>
      <c r="AT62" s="1" t="n">
        <v>0.13</v>
      </c>
      <c r="AU62" s="1" t="s">
        <v>244</v>
      </c>
      <c r="AV62" s="1" t="n">
        <v>0</v>
      </c>
      <c r="AW62" s="1" t="n">
        <v>2</v>
      </c>
      <c r="AX62" s="1" t="n">
        <v>14892648</v>
      </c>
      <c r="AY62" s="1" t="n">
        <v>1</v>
      </c>
      <c r="AZ62" s="1" t="n">
        <v>0</v>
      </c>
      <c r="BA62" s="1" t="n">
        <v>62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CB62" s="1" t="n">
        <v>0</v>
      </c>
    </row>
    <row r="63" customFormat="false" ht="12.75" hidden="false" customHeight="false" outlineLevel="0" collapsed="false">
      <c r="A63" s="1" t="n">
        <f aca="false">ROW(Source!A56)</f>
        <v>56</v>
      </c>
      <c r="B63" s="1" t="n">
        <v>14892649</v>
      </c>
      <c r="C63" s="1" t="n">
        <v>14892646</v>
      </c>
      <c r="D63" s="1" t="n">
        <v>7264828</v>
      </c>
      <c r="E63" s="1" t="n">
        <v>1</v>
      </c>
      <c r="F63" s="1" t="n">
        <v>1</v>
      </c>
      <c r="G63" s="1" t="n">
        <v>1</v>
      </c>
      <c r="H63" s="1" t="n">
        <v>2</v>
      </c>
      <c r="I63" s="1" t="s">
        <v>455</v>
      </c>
      <c r="J63" s="1" t="s">
        <v>456</v>
      </c>
      <c r="K63" s="1" t="s">
        <v>457</v>
      </c>
      <c r="L63" s="1" t="n">
        <v>1368</v>
      </c>
      <c r="N63" s="1" t="n">
        <v>1011</v>
      </c>
      <c r="O63" s="1" t="s">
        <v>387</v>
      </c>
      <c r="P63" s="1" t="s">
        <v>387</v>
      </c>
      <c r="Q63" s="1" t="n">
        <v>1</v>
      </c>
      <c r="Y63" s="1" t="n">
        <v>0.054</v>
      </c>
      <c r="AA63" s="1" t="n">
        <v>0</v>
      </c>
      <c r="AB63" s="1" t="n">
        <v>1.95</v>
      </c>
      <c r="AC63" s="1" t="n">
        <v>0</v>
      </c>
      <c r="AD63" s="1" t="n">
        <v>0</v>
      </c>
      <c r="AN63" s="1" t="n">
        <v>0</v>
      </c>
      <c r="AO63" s="1" t="n">
        <v>1</v>
      </c>
      <c r="AP63" s="1" t="n">
        <v>1</v>
      </c>
      <c r="AQ63" s="1" t="n">
        <v>0</v>
      </c>
      <c r="AR63" s="1" t="n">
        <v>0</v>
      </c>
      <c r="AS63" s="1"/>
      <c r="AT63" s="1" t="n">
        <v>0.04</v>
      </c>
      <c r="AU63" s="1" t="s">
        <v>244</v>
      </c>
      <c r="AV63" s="1" t="n">
        <v>0</v>
      </c>
      <c r="AW63" s="1" t="n">
        <v>2</v>
      </c>
      <c r="AX63" s="1" t="n">
        <v>14892649</v>
      </c>
      <c r="AY63" s="1" t="n">
        <v>1</v>
      </c>
      <c r="AZ63" s="1" t="n">
        <v>0</v>
      </c>
      <c r="BA63" s="1" t="n">
        <v>63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CB63" s="1" t="n">
        <v>0</v>
      </c>
    </row>
    <row r="64" customFormat="false" ht="12.75" hidden="false" customHeight="false" outlineLevel="0" collapsed="false">
      <c r="A64" s="1" t="n">
        <f aca="false">ROW(Source!A56)</f>
        <v>56</v>
      </c>
      <c r="B64" s="1" t="n">
        <v>14892650</v>
      </c>
      <c r="C64" s="1" t="n">
        <v>14892646</v>
      </c>
      <c r="D64" s="1" t="n">
        <v>7093103</v>
      </c>
      <c r="E64" s="1" t="n">
        <v>1</v>
      </c>
      <c r="F64" s="1" t="n">
        <v>1</v>
      </c>
      <c r="G64" s="1" t="n">
        <v>1</v>
      </c>
      <c r="H64" s="1" t="n">
        <v>3</v>
      </c>
      <c r="I64" s="1" t="s">
        <v>458</v>
      </c>
      <c r="J64" s="1" t="s">
        <v>459</v>
      </c>
      <c r="K64" s="1" t="s">
        <v>460</v>
      </c>
      <c r="L64" s="1" t="n">
        <v>1346</v>
      </c>
      <c r="N64" s="1" t="n">
        <v>1009</v>
      </c>
      <c r="O64" s="1" t="s">
        <v>319</v>
      </c>
      <c r="P64" s="1" t="s">
        <v>319</v>
      </c>
      <c r="Q64" s="1" t="n">
        <v>1</v>
      </c>
      <c r="Y64" s="1" t="n">
        <v>0.012</v>
      </c>
      <c r="AA64" s="1" t="n">
        <v>35.03</v>
      </c>
      <c r="AB64" s="1" t="n">
        <v>0</v>
      </c>
      <c r="AC64" s="1" t="n">
        <v>0</v>
      </c>
      <c r="AD64" s="1" t="n">
        <v>0</v>
      </c>
      <c r="AN64" s="1" t="n">
        <v>0</v>
      </c>
      <c r="AO64" s="1" t="n">
        <v>1</v>
      </c>
      <c r="AP64" s="1" t="n">
        <v>0</v>
      </c>
      <c r="AQ64" s="1" t="n">
        <v>0</v>
      </c>
      <c r="AR64" s="1" t="n">
        <v>0</v>
      </c>
      <c r="AS64" s="1"/>
      <c r="AT64" s="1" t="n">
        <v>0.012</v>
      </c>
      <c r="AU64" s="1"/>
      <c r="AV64" s="1" t="n">
        <v>0</v>
      </c>
      <c r="AW64" s="1" t="n">
        <v>2</v>
      </c>
      <c r="AX64" s="1" t="n">
        <v>14892650</v>
      </c>
      <c r="AY64" s="1" t="n">
        <v>1</v>
      </c>
      <c r="AZ64" s="1" t="n">
        <v>0</v>
      </c>
      <c r="BA64" s="1" t="n">
        <v>64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CB64" s="1" t="n">
        <v>0</v>
      </c>
    </row>
    <row r="65" customFormat="false" ht="12.75" hidden="false" customHeight="false" outlineLevel="0" collapsed="false">
      <c r="A65" s="1" t="n">
        <f aca="false">ROW(Source!A56)</f>
        <v>56</v>
      </c>
      <c r="B65" s="1" t="n">
        <v>14892651</v>
      </c>
      <c r="C65" s="1" t="n">
        <v>14892646</v>
      </c>
      <c r="D65" s="1" t="n">
        <v>7093163</v>
      </c>
      <c r="E65" s="1" t="n">
        <v>1</v>
      </c>
      <c r="F65" s="1" t="n">
        <v>1</v>
      </c>
      <c r="G65" s="1" t="n">
        <v>1</v>
      </c>
      <c r="H65" s="1" t="n">
        <v>3</v>
      </c>
      <c r="I65" s="1" t="s">
        <v>461</v>
      </c>
      <c r="J65" s="1" t="s">
        <v>462</v>
      </c>
      <c r="K65" s="1" t="s">
        <v>463</v>
      </c>
      <c r="L65" s="1" t="n">
        <v>1358</v>
      </c>
      <c r="N65" s="1" t="n">
        <v>1010</v>
      </c>
      <c r="O65" s="1" t="s">
        <v>464</v>
      </c>
      <c r="P65" s="1" t="s">
        <v>464</v>
      </c>
      <c r="Q65" s="1" t="n">
        <v>10</v>
      </c>
      <c r="Y65" s="1" t="n">
        <v>1.22</v>
      </c>
      <c r="AA65" s="1" t="n">
        <v>22.2</v>
      </c>
      <c r="AB65" s="1" t="n">
        <v>0</v>
      </c>
      <c r="AC65" s="1" t="n">
        <v>0</v>
      </c>
      <c r="AD65" s="1" t="n">
        <v>0</v>
      </c>
      <c r="AN65" s="1" t="n">
        <v>0</v>
      </c>
      <c r="AO65" s="1" t="n">
        <v>1</v>
      </c>
      <c r="AP65" s="1" t="n">
        <v>0</v>
      </c>
      <c r="AQ65" s="1" t="n">
        <v>0</v>
      </c>
      <c r="AR65" s="1" t="n">
        <v>0</v>
      </c>
      <c r="AS65" s="1"/>
      <c r="AT65" s="1" t="n">
        <v>1.22</v>
      </c>
      <c r="AU65" s="1"/>
      <c r="AV65" s="1" t="n">
        <v>0</v>
      </c>
      <c r="AW65" s="1" t="n">
        <v>2</v>
      </c>
      <c r="AX65" s="1" t="n">
        <v>14892651</v>
      </c>
      <c r="AY65" s="1" t="n">
        <v>1</v>
      </c>
      <c r="AZ65" s="1" t="n">
        <v>0</v>
      </c>
      <c r="BA65" s="1" t="n">
        <v>65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CB65" s="1" t="n">
        <v>0</v>
      </c>
    </row>
    <row r="66" customFormat="false" ht="12.75" hidden="false" customHeight="false" outlineLevel="0" collapsed="false">
      <c r="A66" s="1" t="n">
        <f aca="false">ROW(Source!A56)</f>
        <v>56</v>
      </c>
      <c r="B66" s="1" t="n">
        <v>14892652</v>
      </c>
      <c r="C66" s="1" t="n">
        <v>14892646</v>
      </c>
      <c r="D66" s="1" t="n">
        <v>7093491</v>
      </c>
      <c r="E66" s="1" t="n">
        <v>1</v>
      </c>
      <c r="F66" s="1" t="n">
        <v>1</v>
      </c>
      <c r="G66" s="1" t="n">
        <v>1</v>
      </c>
      <c r="H66" s="1" t="n">
        <v>3</v>
      </c>
      <c r="I66" s="1" t="s">
        <v>450</v>
      </c>
      <c r="J66" s="1" t="s">
        <v>451</v>
      </c>
      <c r="K66" s="1" t="s">
        <v>452</v>
      </c>
      <c r="L66" s="1" t="n">
        <v>1346</v>
      </c>
      <c r="N66" s="1" t="n">
        <v>1009</v>
      </c>
      <c r="O66" s="1" t="s">
        <v>319</v>
      </c>
      <c r="P66" s="1" t="s">
        <v>319</v>
      </c>
      <c r="Q66" s="1" t="n">
        <v>1</v>
      </c>
      <c r="Y66" s="1" t="n">
        <v>0.06</v>
      </c>
      <c r="AA66" s="1" t="n">
        <v>11.5</v>
      </c>
      <c r="AB66" s="1" t="n">
        <v>0</v>
      </c>
      <c r="AC66" s="1" t="n">
        <v>0</v>
      </c>
      <c r="AD66" s="1" t="n">
        <v>0</v>
      </c>
      <c r="AN66" s="1" t="n">
        <v>0</v>
      </c>
      <c r="AO66" s="1" t="n">
        <v>1</v>
      </c>
      <c r="AP66" s="1" t="n">
        <v>0</v>
      </c>
      <c r="AQ66" s="1" t="n">
        <v>0</v>
      </c>
      <c r="AR66" s="1" t="n">
        <v>0</v>
      </c>
      <c r="AS66" s="1"/>
      <c r="AT66" s="1" t="n">
        <v>0.06</v>
      </c>
      <c r="AU66" s="1"/>
      <c r="AV66" s="1" t="n">
        <v>0</v>
      </c>
      <c r="AW66" s="1" t="n">
        <v>2</v>
      </c>
      <c r="AX66" s="1" t="n">
        <v>14892652</v>
      </c>
      <c r="AY66" s="1" t="n">
        <v>1</v>
      </c>
      <c r="AZ66" s="1" t="n">
        <v>0</v>
      </c>
      <c r="BA66" s="1" t="n">
        <v>66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CB66" s="1" t="n">
        <v>0</v>
      </c>
    </row>
    <row r="67" customFormat="false" ht="12.75" hidden="false" customHeight="false" outlineLevel="0" collapsed="false">
      <c r="A67" s="1" t="n">
        <f aca="false">ROW(Source!A56)</f>
        <v>56</v>
      </c>
      <c r="B67" s="1" t="n">
        <v>14892653</v>
      </c>
      <c r="C67" s="1" t="n">
        <v>14892646</v>
      </c>
      <c r="D67" s="1" t="n">
        <v>7093540</v>
      </c>
      <c r="E67" s="1" t="n">
        <v>1</v>
      </c>
      <c r="F67" s="1" t="n">
        <v>1</v>
      </c>
      <c r="G67" s="1" t="n">
        <v>1</v>
      </c>
      <c r="H67" s="1" t="n">
        <v>3</v>
      </c>
      <c r="I67" s="1" t="s">
        <v>465</v>
      </c>
      <c r="J67" s="1" t="s">
        <v>466</v>
      </c>
      <c r="K67" s="1" t="s">
        <v>467</v>
      </c>
      <c r="L67" s="1" t="n">
        <v>1346</v>
      </c>
      <c r="N67" s="1" t="n">
        <v>1009</v>
      </c>
      <c r="O67" s="1" t="s">
        <v>319</v>
      </c>
      <c r="P67" s="1" t="s">
        <v>319</v>
      </c>
      <c r="Q67" s="1" t="n">
        <v>1</v>
      </c>
      <c r="Y67" s="1" t="n">
        <v>0.002</v>
      </c>
      <c r="AA67" s="1" t="n">
        <v>11.5</v>
      </c>
      <c r="AB67" s="1" t="n">
        <v>0</v>
      </c>
      <c r="AC67" s="1" t="n">
        <v>0</v>
      </c>
      <c r="AD67" s="1" t="n">
        <v>0</v>
      </c>
      <c r="AN67" s="1" t="n">
        <v>0</v>
      </c>
      <c r="AO67" s="1" t="n">
        <v>1</v>
      </c>
      <c r="AP67" s="1" t="n">
        <v>0</v>
      </c>
      <c r="AQ67" s="1" t="n">
        <v>0</v>
      </c>
      <c r="AR67" s="1" t="n">
        <v>0</v>
      </c>
      <c r="AS67" s="1"/>
      <c r="AT67" s="1" t="n">
        <v>0.002</v>
      </c>
      <c r="AU67" s="1"/>
      <c r="AV67" s="1" t="n">
        <v>0</v>
      </c>
      <c r="AW67" s="1" t="n">
        <v>2</v>
      </c>
      <c r="AX67" s="1" t="n">
        <v>14892653</v>
      </c>
      <c r="AY67" s="1" t="n">
        <v>1</v>
      </c>
      <c r="AZ67" s="1" t="n">
        <v>0</v>
      </c>
      <c r="BA67" s="1" t="n">
        <v>67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CB67" s="1" t="n">
        <v>0</v>
      </c>
    </row>
    <row r="68" customFormat="false" ht="12.75" hidden="false" customHeight="false" outlineLevel="0" collapsed="false">
      <c r="A68" s="1" t="n">
        <f aca="false">ROW(Source!A56)</f>
        <v>56</v>
      </c>
      <c r="B68" s="1" t="n">
        <v>14892654</v>
      </c>
      <c r="C68" s="1" t="n">
        <v>14892646</v>
      </c>
      <c r="D68" s="1" t="n">
        <v>7093556</v>
      </c>
      <c r="E68" s="1" t="n">
        <v>1</v>
      </c>
      <c r="F68" s="1" t="n">
        <v>1</v>
      </c>
      <c r="G68" s="1" t="n">
        <v>1</v>
      </c>
      <c r="H68" s="1" t="n">
        <v>3</v>
      </c>
      <c r="I68" s="1" t="s">
        <v>404</v>
      </c>
      <c r="J68" s="1" t="s">
        <v>405</v>
      </c>
      <c r="K68" s="1" t="s">
        <v>406</v>
      </c>
      <c r="L68" s="1" t="n">
        <v>1346</v>
      </c>
      <c r="N68" s="1" t="n">
        <v>1009</v>
      </c>
      <c r="O68" s="1" t="s">
        <v>319</v>
      </c>
      <c r="P68" s="1" t="s">
        <v>319</v>
      </c>
      <c r="Q68" s="1" t="n">
        <v>1</v>
      </c>
      <c r="Y68" s="1" t="n">
        <v>0.05</v>
      </c>
      <c r="AA68" s="1" t="n">
        <v>8.6</v>
      </c>
      <c r="AB68" s="1" t="n">
        <v>0</v>
      </c>
      <c r="AC68" s="1" t="n">
        <v>0</v>
      </c>
      <c r="AD68" s="1" t="n">
        <v>0</v>
      </c>
      <c r="AN68" s="1" t="n">
        <v>0</v>
      </c>
      <c r="AO68" s="1" t="n">
        <v>1</v>
      </c>
      <c r="AP68" s="1" t="n">
        <v>0</v>
      </c>
      <c r="AQ68" s="1" t="n">
        <v>0</v>
      </c>
      <c r="AR68" s="1" t="n">
        <v>0</v>
      </c>
      <c r="AS68" s="1"/>
      <c r="AT68" s="1" t="n">
        <v>0.05</v>
      </c>
      <c r="AU68" s="1"/>
      <c r="AV68" s="1" t="n">
        <v>0</v>
      </c>
      <c r="AW68" s="1" t="n">
        <v>2</v>
      </c>
      <c r="AX68" s="1" t="n">
        <v>14892654</v>
      </c>
      <c r="AY68" s="1" t="n">
        <v>1</v>
      </c>
      <c r="AZ68" s="1" t="n">
        <v>0</v>
      </c>
      <c r="BA68" s="1" t="n">
        <v>68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CB68" s="1" t="n">
        <v>0</v>
      </c>
    </row>
    <row r="69" customFormat="false" ht="12.75" hidden="false" customHeight="false" outlineLevel="0" collapsed="false">
      <c r="A69" s="1" t="n">
        <f aca="false">ROW(Source!A56)</f>
        <v>56</v>
      </c>
      <c r="B69" s="1" t="n">
        <v>14892655</v>
      </c>
      <c r="C69" s="1" t="n">
        <v>14892646</v>
      </c>
      <c r="D69" s="1" t="n">
        <v>7093764</v>
      </c>
      <c r="E69" s="1" t="n">
        <v>1</v>
      </c>
      <c r="F69" s="1" t="n">
        <v>1</v>
      </c>
      <c r="G69" s="1" t="n">
        <v>1</v>
      </c>
      <c r="H69" s="1" t="n">
        <v>3</v>
      </c>
      <c r="I69" s="1" t="s">
        <v>407</v>
      </c>
      <c r="J69" s="1" t="s">
        <v>408</v>
      </c>
      <c r="K69" s="1" t="s">
        <v>409</v>
      </c>
      <c r="L69" s="1" t="n">
        <v>1346</v>
      </c>
      <c r="N69" s="1" t="n">
        <v>1009</v>
      </c>
      <c r="O69" s="1" t="s">
        <v>319</v>
      </c>
      <c r="P69" s="1" t="s">
        <v>319</v>
      </c>
      <c r="Q69" s="1" t="n">
        <v>1</v>
      </c>
      <c r="Y69" s="1" t="n">
        <v>0.035</v>
      </c>
      <c r="AA69" s="1" t="n">
        <v>28.6</v>
      </c>
      <c r="AB69" s="1" t="n">
        <v>0</v>
      </c>
      <c r="AC69" s="1" t="n">
        <v>0</v>
      </c>
      <c r="AD69" s="1" t="n">
        <v>0</v>
      </c>
      <c r="AN69" s="1" t="n">
        <v>0</v>
      </c>
      <c r="AO69" s="1" t="n">
        <v>1</v>
      </c>
      <c r="AP69" s="1" t="n">
        <v>0</v>
      </c>
      <c r="AQ69" s="1" t="n">
        <v>0</v>
      </c>
      <c r="AR69" s="1" t="n">
        <v>0</v>
      </c>
      <c r="AS69" s="1"/>
      <c r="AT69" s="1" t="n">
        <v>0.035</v>
      </c>
      <c r="AU69" s="1"/>
      <c r="AV69" s="1" t="n">
        <v>0</v>
      </c>
      <c r="AW69" s="1" t="n">
        <v>2</v>
      </c>
      <c r="AX69" s="1" t="n">
        <v>14892655</v>
      </c>
      <c r="AY69" s="1" t="n">
        <v>1</v>
      </c>
      <c r="AZ69" s="1" t="n">
        <v>0</v>
      </c>
      <c r="BA69" s="1" t="n">
        <v>69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CB69" s="1" t="n">
        <v>0</v>
      </c>
    </row>
    <row r="70" customFormat="false" ht="12.75" hidden="false" customHeight="false" outlineLevel="0" collapsed="false">
      <c r="A70" s="1" t="n">
        <f aca="false">ROW(Source!A56)</f>
        <v>56</v>
      </c>
      <c r="B70" s="1" t="n">
        <v>14892656</v>
      </c>
      <c r="C70" s="1" t="n">
        <v>14892646</v>
      </c>
      <c r="D70" s="1" t="n">
        <v>7094099</v>
      </c>
      <c r="E70" s="1" t="n">
        <v>1</v>
      </c>
      <c r="F70" s="1" t="n">
        <v>1</v>
      </c>
      <c r="G70" s="1" t="n">
        <v>1</v>
      </c>
      <c r="H70" s="1" t="n">
        <v>3</v>
      </c>
      <c r="I70" s="1" t="s">
        <v>468</v>
      </c>
      <c r="J70" s="1" t="s">
        <v>469</v>
      </c>
      <c r="K70" s="1" t="s">
        <v>470</v>
      </c>
      <c r="L70" s="1" t="n">
        <v>1346</v>
      </c>
      <c r="N70" s="1" t="n">
        <v>1009</v>
      </c>
      <c r="O70" s="1" t="s">
        <v>319</v>
      </c>
      <c r="P70" s="1" t="s">
        <v>319</v>
      </c>
      <c r="Q70" s="1" t="n">
        <v>1</v>
      </c>
      <c r="Y70" s="1" t="n">
        <v>0.001</v>
      </c>
      <c r="AA70" s="1" t="n">
        <v>133.05</v>
      </c>
      <c r="AB70" s="1" t="n">
        <v>0</v>
      </c>
      <c r="AC70" s="1" t="n">
        <v>0</v>
      </c>
      <c r="AD70" s="1" t="n">
        <v>0</v>
      </c>
      <c r="AN70" s="1" t="n">
        <v>0</v>
      </c>
      <c r="AO70" s="1" t="n">
        <v>1</v>
      </c>
      <c r="AP70" s="1" t="n">
        <v>0</v>
      </c>
      <c r="AQ70" s="1" t="n">
        <v>0</v>
      </c>
      <c r="AR70" s="1" t="n">
        <v>0</v>
      </c>
      <c r="AS70" s="1"/>
      <c r="AT70" s="1" t="n">
        <v>0.001</v>
      </c>
      <c r="AU70" s="1"/>
      <c r="AV70" s="1" t="n">
        <v>0</v>
      </c>
      <c r="AW70" s="1" t="n">
        <v>2</v>
      </c>
      <c r="AX70" s="1" t="n">
        <v>14892656</v>
      </c>
      <c r="AY70" s="1" t="n">
        <v>1</v>
      </c>
      <c r="AZ70" s="1" t="n">
        <v>0</v>
      </c>
      <c r="BA70" s="1" t="n">
        <v>7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CB70" s="1" t="n">
        <v>0</v>
      </c>
    </row>
    <row r="71" customFormat="false" ht="12.75" hidden="false" customHeight="false" outlineLevel="0" collapsed="false">
      <c r="A71" s="1" t="n">
        <f aca="false">ROW(Source!A56)</f>
        <v>56</v>
      </c>
      <c r="B71" s="1" t="n">
        <v>14892657</v>
      </c>
      <c r="C71" s="1" t="n">
        <v>14892646</v>
      </c>
      <c r="D71" s="1" t="n">
        <v>7094302</v>
      </c>
      <c r="E71" s="1" t="n">
        <v>1</v>
      </c>
      <c r="F71" s="1" t="n">
        <v>1</v>
      </c>
      <c r="G71" s="1" t="n">
        <v>1</v>
      </c>
      <c r="H71" s="1" t="n">
        <v>3</v>
      </c>
      <c r="I71" s="1" t="s">
        <v>471</v>
      </c>
      <c r="J71" s="1" t="s">
        <v>472</v>
      </c>
      <c r="K71" s="1" t="s">
        <v>473</v>
      </c>
      <c r="L71" s="1" t="n">
        <v>1346</v>
      </c>
      <c r="N71" s="1" t="n">
        <v>1009</v>
      </c>
      <c r="O71" s="1" t="s">
        <v>319</v>
      </c>
      <c r="P71" s="1" t="s">
        <v>319</v>
      </c>
      <c r="Q71" s="1" t="n">
        <v>1</v>
      </c>
      <c r="Y71" s="1" t="n">
        <v>0.024</v>
      </c>
      <c r="AA71" s="1" t="n">
        <v>86.7</v>
      </c>
      <c r="AB71" s="1" t="n">
        <v>0</v>
      </c>
      <c r="AC71" s="1" t="n">
        <v>0</v>
      </c>
      <c r="AD71" s="1" t="n">
        <v>0</v>
      </c>
      <c r="AN71" s="1" t="n">
        <v>0</v>
      </c>
      <c r="AO71" s="1" t="n">
        <v>1</v>
      </c>
      <c r="AP71" s="1" t="n">
        <v>0</v>
      </c>
      <c r="AQ71" s="1" t="n">
        <v>0</v>
      </c>
      <c r="AR71" s="1" t="n">
        <v>0</v>
      </c>
      <c r="AS71" s="1"/>
      <c r="AT71" s="1" t="n">
        <v>0.024</v>
      </c>
      <c r="AU71" s="1"/>
      <c r="AV71" s="1" t="n">
        <v>0</v>
      </c>
      <c r="AW71" s="1" t="n">
        <v>2</v>
      </c>
      <c r="AX71" s="1" t="n">
        <v>14892657</v>
      </c>
      <c r="AY71" s="1" t="n">
        <v>1</v>
      </c>
      <c r="AZ71" s="1" t="n">
        <v>0</v>
      </c>
      <c r="BA71" s="1" t="n">
        <v>71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CB71" s="1" t="n">
        <v>0</v>
      </c>
    </row>
    <row r="72" customFormat="false" ht="12.75" hidden="false" customHeight="false" outlineLevel="0" collapsed="false">
      <c r="A72" s="1" t="n">
        <f aca="false">ROW(Source!A56)</f>
        <v>56</v>
      </c>
      <c r="B72" s="1" t="n">
        <v>14892658</v>
      </c>
      <c r="C72" s="1" t="n">
        <v>14892646</v>
      </c>
      <c r="D72" s="1" t="n">
        <v>7096853</v>
      </c>
      <c r="E72" s="1" t="n">
        <v>1</v>
      </c>
      <c r="F72" s="1" t="n">
        <v>1</v>
      </c>
      <c r="G72" s="1" t="n">
        <v>1</v>
      </c>
      <c r="H72" s="1" t="n">
        <v>3</v>
      </c>
      <c r="I72" s="1" t="s">
        <v>474</v>
      </c>
      <c r="J72" s="1" t="s">
        <v>475</v>
      </c>
      <c r="K72" s="1" t="s">
        <v>476</v>
      </c>
      <c r="L72" s="1" t="n">
        <v>1358</v>
      </c>
      <c r="N72" s="1" t="n">
        <v>1010</v>
      </c>
      <c r="O72" s="1" t="s">
        <v>464</v>
      </c>
      <c r="P72" s="1" t="s">
        <v>464</v>
      </c>
      <c r="Q72" s="1" t="n">
        <v>10</v>
      </c>
      <c r="Y72" s="1" t="n">
        <v>1.22</v>
      </c>
      <c r="AA72" s="1" t="n">
        <v>25</v>
      </c>
      <c r="AB72" s="1" t="n">
        <v>0</v>
      </c>
      <c r="AC72" s="1" t="n">
        <v>0</v>
      </c>
      <c r="AD72" s="1" t="n">
        <v>0</v>
      </c>
      <c r="AN72" s="1" t="n">
        <v>0</v>
      </c>
      <c r="AO72" s="1" t="n">
        <v>1</v>
      </c>
      <c r="AP72" s="1" t="n">
        <v>0</v>
      </c>
      <c r="AQ72" s="1" t="n">
        <v>0</v>
      </c>
      <c r="AR72" s="1" t="n">
        <v>0</v>
      </c>
      <c r="AS72" s="1"/>
      <c r="AT72" s="1" t="n">
        <v>1.22</v>
      </c>
      <c r="AU72" s="1"/>
      <c r="AV72" s="1" t="n">
        <v>0</v>
      </c>
      <c r="AW72" s="1" t="n">
        <v>2</v>
      </c>
      <c r="AX72" s="1" t="n">
        <v>14892658</v>
      </c>
      <c r="AY72" s="1" t="n">
        <v>1</v>
      </c>
      <c r="AZ72" s="1" t="n">
        <v>0</v>
      </c>
      <c r="BA72" s="1" t="n">
        <v>72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CB72" s="1" t="n">
        <v>0</v>
      </c>
    </row>
    <row r="73" customFormat="false" ht="12.75" hidden="false" customHeight="false" outlineLevel="0" collapsed="false">
      <c r="A73" s="1" t="n">
        <f aca="false">ROW(Source!A56)</f>
        <v>56</v>
      </c>
      <c r="B73" s="1" t="n">
        <v>14892659</v>
      </c>
      <c r="C73" s="1" t="n">
        <v>14892646</v>
      </c>
      <c r="D73" s="1" t="n">
        <v>7096859</v>
      </c>
      <c r="E73" s="1" t="n">
        <v>1</v>
      </c>
      <c r="F73" s="1" t="n">
        <v>1</v>
      </c>
      <c r="G73" s="1" t="n">
        <v>1</v>
      </c>
      <c r="H73" s="1" t="n">
        <v>3</v>
      </c>
      <c r="I73" s="1" t="s">
        <v>477</v>
      </c>
      <c r="J73" s="1" t="s">
        <v>478</v>
      </c>
      <c r="K73" s="1" t="s">
        <v>479</v>
      </c>
      <c r="L73" s="1" t="n">
        <v>1355</v>
      </c>
      <c r="N73" s="1" t="n">
        <v>1010</v>
      </c>
      <c r="O73" s="1" t="s">
        <v>421</v>
      </c>
      <c r="P73" s="1" t="s">
        <v>421</v>
      </c>
      <c r="Q73" s="1" t="n">
        <v>100</v>
      </c>
      <c r="Y73" s="1" t="n">
        <v>0.014</v>
      </c>
      <c r="AA73" s="1" t="n">
        <v>86</v>
      </c>
      <c r="AB73" s="1" t="n">
        <v>0</v>
      </c>
      <c r="AC73" s="1" t="n">
        <v>0</v>
      </c>
      <c r="AD73" s="1" t="n">
        <v>0</v>
      </c>
      <c r="AN73" s="1" t="n">
        <v>0</v>
      </c>
      <c r="AO73" s="1" t="n">
        <v>1</v>
      </c>
      <c r="AP73" s="1" t="n">
        <v>0</v>
      </c>
      <c r="AQ73" s="1" t="n">
        <v>0</v>
      </c>
      <c r="AR73" s="1" t="n">
        <v>0</v>
      </c>
      <c r="AS73" s="1"/>
      <c r="AT73" s="1" t="n">
        <v>0.014</v>
      </c>
      <c r="AU73" s="1"/>
      <c r="AV73" s="1" t="n">
        <v>0</v>
      </c>
      <c r="AW73" s="1" t="n">
        <v>2</v>
      </c>
      <c r="AX73" s="1" t="n">
        <v>14892659</v>
      </c>
      <c r="AY73" s="1" t="n">
        <v>1</v>
      </c>
      <c r="AZ73" s="1" t="n">
        <v>0</v>
      </c>
      <c r="BA73" s="1" t="n">
        <v>73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CB73" s="1" t="n">
        <v>0</v>
      </c>
    </row>
    <row r="74" customFormat="false" ht="12.75" hidden="false" customHeight="false" outlineLevel="0" collapsed="false">
      <c r="A74" s="1" t="n">
        <f aca="false">ROW(Source!A56)</f>
        <v>56</v>
      </c>
      <c r="B74" s="1" t="n">
        <v>14892660</v>
      </c>
      <c r="C74" s="1" t="n">
        <v>14892646</v>
      </c>
      <c r="D74" s="1" t="n">
        <v>7105328</v>
      </c>
      <c r="E74" s="1" t="n">
        <v>1</v>
      </c>
      <c r="F74" s="1" t="n">
        <v>1</v>
      </c>
      <c r="G74" s="1" t="n">
        <v>1</v>
      </c>
      <c r="H74" s="1" t="n">
        <v>3</v>
      </c>
      <c r="I74" s="1" t="s">
        <v>429</v>
      </c>
      <c r="J74" s="1" t="s">
        <v>430</v>
      </c>
      <c r="K74" s="1" t="s">
        <v>431</v>
      </c>
      <c r="L74" s="1" t="n">
        <v>1355</v>
      </c>
      <c r="N74" s="1" t="n">
        <v>1010</v>
      </c>
      <c r="O74" s="1" t="s">
        <v>421</v>
      </c>
      <c r="P74" s="1" t="s">
        <v>421</v>
      </c>
      <c r="Q74" s="1" t="n">
        <v>100</v>
      </c>
      <c r="Y74" s="1" t="n">
        <v>0.01</v>
      </c>
      <c r="AA74" s="1" t="n">
        <v>138</v>
      </c>
      <c r="AB74" s="1" t="n">
        <v>0</v>
      </c>
      <c r="AC74" s="1" t="n">
        <v>0</v>
      </c>
      <c r="AD74" s="1" t="n">
        <v>0</v>
      </c>
      <c r="AN74" s="1" t="n">
        <v>0</v>
      </c>
      <c r="AO74" s="1" t="n">
        <v>1</v>
      </c>
      <c r="AP74" s="1" t="n">
        <v>0</v>
      </c>
      <c r="AQ74" s="1" t="n">
        <v>0</v>
      </c>
      <c r="AR74" s="1" t="n">
        <v>0</v>
      </c>
      <c r="AS74" s="1"/>
      <c r="AT74" s="1" t="n">
        <v>0.01</v>
      </c>
      <c r="AU74" s="1"/>
      <c r="AV74" s="1" t="n">
        <v>0</v>
      </c>
      <c r="AW74" s="1" t="n">
        <v>2</v>
      </c>
      <c r="AX74" s="1" t="n">
        <v>14892660</v>
      </c>
      <c r="AY74" s="1" t="n">
        <v>1</v>
      </c>
      <c r="AZ74" s="1" t="n">
        <v>0</v>
      </c>
      <c r="BA74" s="1" t="n">
        <v>74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CB74" s="1" t="n">
        <v>0</v>
      </c>
    </row>
    <row r="75" customFormat="false" ht="12.75" hidden="false" customHeight="false" outlineLevel="0" collapsed="false">
      <c r="A75" s="1" t="n">
        <f aca="false">ROW(Source!A56)</f>
        <v>56</v>
      </c>
      <c r="B75" s="1" t="n">
        <v>14892661</v>
      </c>
      <c r="C75" s="1" t="n">
        <v>14892646</v>
      </c>
      <c r="D75" s="1" t="n">
        <v>7105329</v>
      </c>
      <c r="E75" s="1" t="n">
        <v>1</v>
      </c>
      <c r="F75" s="1" t="n">
        <v>1</v>
      </c>
      <c r="G75" s="1" t="n">
        <v>1</v>
      </c>
      <c r="H75" s="1" t="n">
        <v>3</v>
      </c>
      <c r="I75" s="1" t="s">
        <v>480</v>
      </c>
      <c r="J75" s="1" t="s">
        <v>481</v>
      </c>
      <c r="K75" s="1" t="s">
        <v>482</v>
      </c>
      <c r="L75" s="1" t="n">
        <v>1355</v>
      </c>
      <c r="N75" s="1" t="n">
        <v>1010</v>
      </c>
      <c r="O75" s="1" t="s">
        <v>421</v>
      </c>
      <c r="P75" s="1" t="s">
        <v>421</v>
      </c>
      <c r="Q75" s="1" t="n">
        <v>100</v>
      </c>
      <c r="Y75" s="1" t="n">
        <v>0.061</v>
      </c>
      <c r="AA75" s="1" t="n">
        <v>63</v>
      </c>
      <c r="AB75" s="1" t="n">
        <v>0</v>
      </c>
      <c r="AC75" s="1" t="n">
        <v>0</v>
      </c>
      <c r="AD75" s="1" t="n">
        <v>0</v>
      </c>
      <c r="AN75" s="1" t="n">
        <v>0</v>
      </c>
      <c r="AO75" s="1" t="n">
        <v>1</v>
      </c>
      <c r="AP75" s="1" t="n">
        <v>0</v>
      </c>
      <c r="AQ75" s="1" t="n">
        <v>0</v>
      </c>
      <c r="AR75" s="1" t="n">
        <v>0</v>
      </c>
      <c r="AS75" s="1"/>
      <c r="AT75" s="1" t="n">
        <v>0.061</v>
      </c>
      <c r="AU75" s="1"/>
      <c r="AV75" s="1" t="n">
        <v>0</v>
      </c>
      <c r="AW75" s="1" t="n">
        <v>2</v>
      </c>
      <c r="AX75" s="1" t="n">
        <v>14892661</v>
      </c>
      <c r="AY75" s="1" t="n">
        <v>1</v>
      </c>
      <c r="AZ75" s="1" t="n">
        <v>0</v>
      </c>
      <c r="BA75" s="1" t="n">
        <v>75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CB75" s="1" t="n">
        <v>0</v>
      </c>
    </row>
    <row r="76" customFormat="false" ht="12.75" hidden="false" customHeight="false" outlineLevel="0" collapsed="false">
      <c r="A76" s="1" t="n">
        <f aca="false">ROW(Source!A56)</f>
        <v>56</v>
      </c>
      <c r="B76" s="1" t="n">
        <v>14892662</v>
      </c>
      <c r="C76" s="1" t="n">
        <v>14892646</v>
      </c>
      <c r="D76" s="1" t="n">
        <v>7116818</v>
      </c>
      <c r="E76" s="1" t="n">
        <v>1</v>
      </c>
      <c r="F76" s="1" t="n">
        <v>1</v>
      </c>
      <c r="G76" s="1" t="n">
        <v>1</v>
      </c>
      <c r="H76" s="1" t="n">
        <v>3</v>
      </c>
      <c r="I76" s="1" t="s">
        <v>483</v>
      </c>
      <c r="J76" s="1" t="s">
        <v>484</v>
      </c>
      <c r="K76" s="1" t="s">
        <v>485</v>
      </c>
      <c r="L76" s="1" t="n">
        <v>1348</v>
      </c>
      <c r="N76" s="1" t="n">
        <v>1009</v>
      </c>
      <c r="O76" s="1" t="s">
        <v>303</v>
      </c>
      <c r="P76" s="1" t="s">
        <v>303</v>
      </c>
      <c r="Q76" s="1" t="n">
        <v>1000</v>
      </c>
      <c r="Y76" s="1" t="n">
        <v>0.002</v>
      </c>
      <c r="AA76" s="1" t="n">
        <v>11500</v>
      </c>
      <c r="AB76" s="1" t="n">
        <v>0</v>
      </c>
      <c r="AC76" s="1" t="n">
        <v>0</v>
      </c>
      <c r="AD76" s="1" t="n">
        <v>0</v>
      </c>
      <c r="AN76" s="1" t="n">
        <v>0</v>
      </c>
      <c r="AO76" s="1" t="n">
        <v>1</v>
      </c>
      <c r="AP76" s="1" t="n">
        <v>0</v>
      </c>
      <c r="AQ76" s="1" t="n">
        <v>0</v>
      </c>
      <c r="AR76" s="1" t="n">
        <v>0</v>
      </c>
      <c r="AS76" s="1"/>
      <c r="AT76" s="1" t="n">
        <v>0.002</v>
      </c>
      <c r="AU76" s="1"/>
      <c r="AV76" s="1" t="n">
        <v>0</v>
      </c>
      <c r="AW76" s="1" t="n">
        <v>2</v>
      </c>
      <c r="AX76" s="1" t="n">
        <v>14892662</v>
      </c>
      <c r="AY76" s="1" t="n">
        <v>1</v>
      </c>
      <c r="AZ76" s="1" t="n">
        <v>0</v>
      </c>
      <c r="BA76" s="1" t="n">
        <v>76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CB76" s="1" t="n">
        <v>0</v>
      </c>
    </row>
    <row r="77" customFormat="false" ht="12.75" hidden="false" customHeight="false" outlineLevel="0" collapsed="false">
      <c r="A77" s="1" t="n">
        <f aca="false">ROW(Source!A56)</f>
        <v>56</v>
      </c>
      <c r="B77" s="1" t="n">
        <v>14892663</v>
      </c>
      <c r="C77" s="1" t="n">
        <v>14892646</v>
      </c>
      <c r="D77" s="1" t="n">
        <v>7165153</v>
      </c>
      <c r="E77" s="1" t="n">
        <v>1</v>
      </c>
      <c r="F77" s="1" t="n">
        <v>1</v>
      </c>
      <c r="G77" s="1" t="n">
        <v>1</v>
      </c>
      <c r="H77" s="1" t="n">
        <v>3</v>
      </c>
      <c r="I77" s="1" t="s">
        <v>440</v>
      </c>
      <c r="J77" s="1" t="s">
        <v>440</v>
      </c>
      <c r="K77" s="1" t="s">
        <v>441</v>
      </c>
      <c r="L77" s="1" t="n">
        <v>1354</v>
      </c>
      <c r="N77" s="1" t="n">
        <v>1010</v>
      </c>
      <c r="O77" s="1" t="s">
        <v>436</v>
      </c>
      <c r="P77" s="1" t="s">
        <v>436</v>
      </c>
      <c r="Q77" s="1" t="n">
        <v>1</v>
      </c>
      <c r="Y77" s="1" t="n">
        <v>1</v>
      </c>
      <c r="AA77" s="1" t="n">
        <v>3.9</v>
      </c>
      <c r="AB77" s="1" t="n">
        <v>0</v>
      </c>
      <c r="AC77" s="1" t="n">
        <v>0</v>
      </c>
      <c r="AD77" s="1" t="n">
        <v>0</v>
      </c>
      <c r="AN77" s="1" t="n">
        <v>0</v>
      </c>
      <c r="AO77" s="1" t="n">
        <v>1</v>
      </c>
      <c r="AP77" s="1" t="n">
        <v>0</v>
      </c>
      <c r="AQ77" s="1" t="n">
        <v>0</v>
      </c>
      <c r="AR77" s="1" t="n">
        <v>0</v>
      </c>
      <c r="AS77" s="1"/>
      <c r="AT77" s="1" t="n">
        <v>1</v>
      </c>
      <c r="AU77" s="1"/>
      <c r="AV77" s="1" t="n">
        <v>0</v>
      </c>
      <c r="AW77" s="1" t="n">
        <v>2</v>
      </c>
      <c r="AX77" s="1" t="n">
        <v>14892663</v>
      </c>
      <c r="AY77" s="1" t="n">
        <v>1</v>
      </c>
      <c r="AZ77" s="1" t="n">
        <v>0</v>
      </c>
      <c r="BA77" s="1" t="n">
        <v>77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CB77" s="1" t="n">
        <v>0</v>
      </c>
    </row>
    <row r="78" customFormat="false" ht="12.75" hidden="false" customHeight="false" outlineLevel="0" collapsed="false">
      <c r="A78" s="1" t="n">
        <f aca="false">ROW(Source!A56)</f>
        <v>56</v>
      </c>
      <c r="B78" s="1" t="n">
        <v>14892664</v>
      </c>
      <c r="C78" s="1" t="n">
        <v>14892646</v>
      </c>
      <c r="D78" s="1" t="n">
        <v>7166673</v>
      </c>
      <c r="E78" s="1" t="n">
        <v>1</v>
      </c>
      <c r="F78" s="1" t="n">
        <v>1</v>
      </c>
      <c r="G78" s="1" t="n">
        <v>1</v>
      </c>
      <c r="H78" s="1" t="n">
        <v>3</v>
      </c>
      <c r="I78" s="1" t="s">
        <v>486</v>
      </c>
      <c r="J78" s="1" t="s">
        <v>486</v>
      </c>
      <c r="K78" s="1" t="s">
        <v>487</v>
      </c>
      <c r="L78" s="1" t="n">
        <v>1346</v>
      </c>
      <c r="N78" s="1" t="n">
        <v>1009</v>
      </c>
      <c r="O78" s="1" t="s">
        <v>319</v>
      </c>
      <c r="P78" s="1" t="s">
        <v>319</v>
      </c>
      <c r="Q78" s="1" t="n">
        <v>1</v>
      </c>
      <c r="Y78" s="1" t="n">
        <v>0.012</v>
      </c>
      <c r="AA78" s="1" t="n">
        <v>30.6</v>
      </c>
      <c r="AB78" s="1" t="n">
        <v>0</v>
      </c>
      <c r="AC78" s="1" t="n">
        <v>0</v>
      </c>
      <c r="AD78" s="1" t="n">
        <v>0</v>
      </c>
      <c r="AN78" s="1" t="n">
        <v>0</v>
      </c>
      <c r="AO78" s="1" t="n">
        <v>1</v>
      </c>
      <c r="AP78" s="1" t="n">
        <v>0</v>
      </c>
      <c r="AQ78" s="1" t="n">
        <v>0</v>
      </c>
      <c r="AR78" s="1" t="n">
        <v>0</v>
      </c>
      <c r="AS78" s="1"/>
      <c r="AT78" s="1" t="n">
        <v>0.012</v>
      </c>
      <c r="AU78" s="1"/>
      <c r="AV78" s="1" t="n">
        <v>0</v>
      </c>
      <c r="AW78" s="1" t="n">
        <v>2</v>
      </c>
      <c r="AX78" s="1" t="n">
        <v>14892664</v>
      </c>
      <c r="AY78" s="1" t="n">
        <v>1</v>
      </c>
      <c r="AZ78" s="1" t="n">
        <v>0</v>
      </c>
      <c r="BA78" s="1" t="n">
        <v>78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CB78" s="1" t="n">
        <v>0</v>
      </c>
    </row>
    <row r="79" customFormat="false" ht="12.75" hidden="false" customHeight="false" outlineLevel="0" collapsed="false">
      <c r="A79" s="1" t="n">
        <f aca="false">ROW(Source!A56)</f>
        <v>56</v>
      </c>
      <c r="B79" s="1" t="n">
        <v>14892665</v>
      </c>
      <c r="C79" s="1" t="n">
        <v>14892646</v>
      </c>
      <c r="D79" s="1" t="n">
        <v>7263122</v>
      </c>
      <c r="E79" s="1" t="n">
        <v>1</v>
      </c>
      <c r="F79" s="1" t="n">
        <v>1</v>
      </c>
      <c r="G79" s="1" t="n">
        <v>1</v>
      </c>
      <c r="H79" s="1" t="n">
        <v>3</v>
      </c>
      <c r="I79" s="1" t="s">
        <v>422</v>
      </c>
      <c r="J79" s="1" t="s">
        <v>423</v>
      </c>
      <c r="K79" s="1" t="s">
        <v>424</v>
      </c>
      <c r="L79" s="1" t="n">
        <v>7178653</v>
      </c>
      <c r="N79" s="1" t="n">
        <v>1009</v>
      </c>
      <c r="O79" s="1" t="s">
        <v>303</v>
      </c>
      <c r="P79" s="1" t="s">
        <v>425</v>
      </c>
      <c r="Q79" s="1" t="n">
        <v>1000</v>
      </c>
      <c r="Y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N79" s="1" t="n">
        <v>1</v>
      </c>
      <c r="AO79" s="1" t="n">
        <v>0</v>
      </c>
      <c r="AP79" s="1" t="n">
        <v>0</v>
      </c>
      <c r="AQ79" s="1" t="n">
        <v>0</v>
      </c>
      <c r="AR79" s="1" t="n">
        <v>0</v>
      </c>
      <c r="AS79" s="1"/>
      <c r="AT79" s="1" t="n">
        <v>0</v>
      </c>
      <c r="AU79" s="1"/>
      <c r="AV79" s="1" t="n">
        <v>0</v>
      </c>
      <c r="AW79" s="1" t="n">
        <v>2</v>
      </c>
      <c r="AX79" s="1" t="n">
        <v>14892665</v>
      </c>
      <c r="AY79" s="1" t="n">
        <v>1</v>
      </c>
      <c r="AZ79" s="1" t="n">
        <v>0</v>
      </c>
      <c r="BA79" s="1" t="n">
        <v>79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CB79" s="1" t="n">
        <v>0</v>
      </c>
    </row>
    <row r="80" customFormat="false" ht="12.75" hidden="false" customHeight="false" outlineLevel="0" collapsed="false">
      <c r="A80" s="1" t="n">
        <f aca="false">ROW(Source!A57)</f>
        <v>57</v>
      </c>
      <c r="B80" s="1" t="n">
        <v>14892668</v>
      </c>
      <c r="C80" s="1" t="n">
        <v>14892667</v>
      </c>
      <c r="D80" s="1" t="n">
        <v>7494236</v>
      </c>
      <c r="E80" s="1" t="n">
        <v>1</v>
      </c>
      <c r="F80" s="1" t="n">
        <v>1</v>
      </c>
      <c r="G80" s="1" t="n">
        <v>1</v>
      </c>
      <c r="H80" s="1" t="n">
        <v>1</v>
      </c>
      <c r="I80" s="1" t="s">
        <v>488</v>
      </c>
      <c r="J80" s="1"/>
      <c r="K80" s="1" t="s">
        <v>489</v>
      </c>
      <c r="L80" s="1" t="n">
        <v>1369</v>
      </c>
      <c r="N80" s="1" t="n">
        <v>1013</v>
      </c>
      <c r="O80" s="1" t="s">
        <v>382</v>
      </c>
      <c r="P80" s="1" t="s">
        <v>382</v>
      </c>
      <c r="Q80" s="1" t="n">
        <v>1</v>
      </c>
      <c r="Y80" s="1" t="n">
        <v>26.3115</v>
      </c>
      <c r="AA80" s="1" t="n">
        <v>0</v>
      </c>
      <c r="AB80" s="1" t="n">
        <v>0</v>
      </c>
      <c r="AC80" s="1" t="n">
        <v>0</v>
      </c>
      <c r="AD80" s="1" t="n">
        <v>9.18</v>
      </c>
      <c r="AN80" s="1" t="n">
        <v>0</v>
      </c>
      <c r="AO80" s="1" t="n">
        <v>1</v>
      </c>
      <c r="AP80" s="1" t="n">
        <v>1</v>
      </c>
      <c r="AQ80" s="1" t="n">
        <v>0</v>
      </c>
      <c r="AR80" s="1" t="n">
        <v>0</v>
      </c>
      <c r="AS80" s="1"/>
      <c r="AT80" s="1" t="n">
        <v>19.49</v>
      </c>
      <c r="AU80" s="1" t="s">
        <v>244</v>
      </c>
      <c r="AV80" s="1" t="n">
        <v>1</v>
      </c>
      <c r="AW80" s="1" t="n">
        <v>2</v>
      </c>
      <c r="AX80" s="1" t="n">
        <v>14892668</v>
      </c>
      <c r="AY80" s="1" t="n">
        <v>1</v>
      </c>
      <c r="AZ80" s="1" t="n">
        <v>0</v>
      </c>
      <c r="BA80" s="1" t="n">
        <v>8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CB80" s="1" t="n">
        <v>0</v>
      </c>
    </row>
    <row r="81" customFormat="false" ht="12.75" hidden="false" customHeight="false" outlineLevel="0" collapsed="false">
      <c r="A81" s="1" t="n">
        <f aca="false">ROW(Source!A57)</f>
        <v>57</v>
      </c>
      <c r="B81" s="1" t="n">
        <v>14892669</v>
      </c>
      <c r="C81" s="1" t="n">
        <v>14892667</v>
      </c>
      <c r="D81" s="1" t="n">
        <v>121548</v>
      </c>
      <c r="E81" s="1" t="n">
        <v>1</v>
      </c>
      <c r="F81" s="1" t="n">
        <v>1</v>
      </c>
      <c r="G81" s="1" t="n">
        <v>1</v>
      </c>
      <c r="H81" s="1" t="n">
        <v>1</v>
      </c>
      <c r="I81" s="1" t="s">
        <v>208</v>
      </c>
      <c r="J81" s="1"/>
      <c r="K81" s="1" t="s">
        <v>383</v>
      </c>
      <c r="L81" s="1" t="n">
        <v>1369</v>
      </c>
      <c r="N81" s="1" t="n">
        <v>1013</v>
      </c>
      <c r="O81" s="1" t="s">
        <v>382</v>
      </c>
      <c r="P81" s="1" t="s">
        <v>382</v>
      </c>
      <c r="Q81" s="1" t="n">
        <v>1</v>
      </c>
      <c r="Y81" s="1" t="n">
        <v>10.233</v>
      </c>
      <c r="AA81" s="1" t="n">
        <v>0</v>
      </c>
      <c r="AB81" s="1" t="n">
        <v>0</v>
      </c>
      <c r="AC81" s="1" t="n">
        <v>0</v>
      </c>
      <c r="AD81" s="1" t="n">
        <v>0</v>
      </c>
      <c r="AN81" s="1" t="n">
        <v>0</v>
      </c>
      <c r="AO81" s="1" t="n">
        <v>1</v>
      </c>
      <c r="AP81" s="1" t="n">
        <v>1</v>
      </c>
      <c r="AQ81" s="1" t="n">
        <v>0</v>
      </c>
      <c r="AR81" s="1" t="n">
        <v>0</v>
      </c>
      <c r="AS81" s="1"/>
      <c r="AT81" s="1" t="n">
        <v>7.58</v>
      </c>
      <c r="AU81" s="1" t="s">
        <v>244</v>
      </c>
      <c r="AV81" s="1" t="n">
        <v>2</v>
      </c>
      <c r="AW81" s="1" t="n">
        <v>2</v>
      </c>
      <c r="AX81" s="1" t="n">
        <v>14892669</v>
      </c>
      <c r="AY81" s="1" t="n">
        <v>1</v>
      </c>
      <c r="AZ81" s="1" t="n">
        <v>0</v>
      </c>
      <c r="BA81" s="1" t="n">
        <v>81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CB81" s="1" t="n">
        <v>0</v>
      </c>
    </row>
    <row r="82" customFormat="false" ht="12.75" hidden="false" customHeight="false" outlineLevel="0" collapsed="false">
      <c r="A82" s="1" t="n">
        <f aca="false">ROW(Source!A57)</f>
        <v>57</v>
      </c>
      <c r="B82" s="1" t="n">
        <v>14892670</v>
      </c>
      <c r="C82" s="1" t="n">
        <v>14892667</v>
      </c>
      <c r="D82" s="1" t="n">
        <v>11056595</v>
      </c>
      <c r="E82" s="1" t="n">
        <v>1</v>
      </c>
      <c r="F82" s="1" t="n">
        <v>1</v>
      </c>
      <c r="G82" s="1" t="n">
        <v>1</v>
      </c>
      <c r="H82" s="1" t="n">
        <v>2</v>
      </c>
      <c r="I82" s="1" t="s">
        <v>490</v>
      </c>
      <c r="J82" s="1" t="s">
        <v>491</v>
      </c>
      <c r="K82" s="1" t="s">
        <v>492</v>
      </c>
      <c r="L82" s="1" t="n">
        <v>1368</v>
      </c>
      <c r="N82" s="1" t="n">
        <v>1011</v>
      </c>
      <c r="O82" s="1" t="s">
        <v>387</v>
      </c>
      <c r="P82" s="1" t="s">
        <v>387</v>
      </c>
      <c r="Q82" s="1" t="n">
        <v>1</v>
      </c>
      <c r="Y82" s="1" t="n">
        <v>0.054</v>
      </c>
      <c r="AA82" s="1" t="n">
        <v>0</v>
      </c>
      <c r="AB82" s="1" t="n">
        <v>120.52</v>
      </c>
      <c r="AC82" s="1" t="n">
        <v>15.42</v>
      </c>
      <c r="AD82" s="1" t="n">
        <v>0</v>
      </c>
      <c r="AN82" s="1" t="n">
        <v>0</v>
      </c>
      <c r="AO82" s="1" t="n">
        <v>1</v>
      </c>
      <c r="AP82" s="1" t="n">
        <v>1</v>
      </c>
      <c r="AQ82" s="1" t="n">
        <v>0</v>
      </c>
      <c r="AR82" s="1" t="n">
        <v>0</v>
      </c>
      <c r="AS82" s="1"/>
      <c r="AT82" s="1" t="n">
        <v>0.04</v>
      </c>
      <c r="AU82" s="1" t="s">
        <v>244</v>
      </c>
      <c r="AV82" s="1" t="n">
        <v>0</v>
      </c>
      <c r="AW82" s="1" t="n">
        <v>2</v>
      </c>
      <c r="AX82" s="1" t="n">
        <v>14892670</v>
      </c>
      <c r="AY82" s="1" t="n">
        <v>1</v>
      </c>
      <c r="AZ82" s="1" t="n">
        <v>0</v>
      </c>
      <c r="BA82" s="1" t="n">
        <v>82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CB82" s="1" t="n">
        <v>0</v>
      </c>
    </row>
    <row r="83" customFormat="false" ht="12.75" hidden="false" customHeight="false" outlineLevel="0" collapsed="false">
      <c r="A83" s="1" t="n">
        <f aca="false">ROW(Source!A57)</f>
        <v>57</v>
      </c>
      <c r="B83" s="1" t="n">
        <v>14892671</v>
      </c>
      <c r="C83" s="1" t="n">
        <v>14892667</v>
      </c>
      <c r="D83" s="1" t="n">
        <v>7900599</v>
      </c>
      <c r="E83" s="1" t="n">
        <v>1</v>
      </c>
      <c r="F83" s="1" t="n">
        <v>1</v>
      </c>
      <c r="G83" s="1" t="n">
        <v>1</v>
      </c>
      <c r="H83" s="1" t="n">
        <v>2</v>
      </c>
      <c r="I83" s="1" t="s">
        <v>493</v>
      </c>
      <c r="J83" s="1" t="s">
        <v>494</v>
      </c>
      <c r="K83" s="1" t="s">
        <v>495</v>
      </c>
      <c r="L83" s="1" t="n">
        <v>1368</v>
      </c>
      <c r="N83" s="1" t="n">
        <v>1011</v>
      </c>
      <c r="O83" s="1" t="s">
        <v>387</v>
      </c>
      <c r="P83" s="1" t="s">
        <v>387</v>
      </c>
      <c r="Q83" s="1" t="n">
        <v>1</v>
      </c>
      <c r="Y83" s="1" t="n">
        <v>0.162</v>
      </c>
      <c r="AA83" s="1" t="n">
        <v>0</v>
      </c>
      <c r="AB83" s="1" t="n">
        <v>111.99</v>
      </c>
      <c r="AC83" s="1" t="n">
        <v>13.5</v>
      </c>
      <c r="AD83" s="1" t="n">
        <v>0</v>
      </c>
      <c r="AN83" s="1" t="n">
        <v>0</v>
      </c>
      <c r="AO83" s="1" t="n">
        <v>1</v>
      </c>
      <c r="AP83" s="1" t="n">
        <v>1</v>
      </c>
      <c r="AQ83" s="1" t="n">
        <v>0</v>
      </c>
      <c r="AR83" s="1" t="n">
        <v>0</v>
      </c>
      <c r="AS83" s="1"/>
      <c r="AT83" s="1" t="n">
        <v>0.12</v>
      </c>
      <c r="AU83" s="1" t="s">
        <v>244</v>
      </c>
      <c r="AV83" s="1" t="n">
        <v>0</v>
      </c>
      <c r="AW83" s="1" t="n">
        <v>2</v>
      </c>
      <c r="AX83" s="1" t="n">
        <v>14892671</v>
      </c>
      <c r="AY83" s="1" t="n">
        <v>1</v>
      </c>
      <c r="AZ83" s="1" t="n">
        <v>0</v>
      </c>
      <c r="BA83" s="1" t="n">
        <v>83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CB83" s="1" t="n">
        <v>0</v>
      </c>
    </row>
    <row r="84" customFormat="false" ht="12.75" hidden="false" customHeight="false" outlineLevel="0" collapsed="false">
      <c r="A84" s="1" t="n">
        <f aca="false">ROW(Source!A57)</f>
        <v>57</v>
      </c>
      <c r="B84" s="1" t="n">
        <v>14892672</v>
      </c>
      <c r="C84" s="1" t="n">
        <v>14892667</v>
      </c>
      <c r="D84" s="1" t="n">
        <v>11056685</v>
      </c>
      <c r="E84" s="1" t="n">
        <v>1</v>
      </c>
      <c r="F84" s="1" t="n">
        <v>1</v>
      </c>
      <c r="G84" s="1" t="n">
        <v>1</v>
      </c>
      <c r="H84" s="1" t="n">
        <v>2</v>
      </c>
      <c r="I84" s="1" t="s">
        <v>496</v>
      </c>
      <c r="J84" s="1" t="s">
        <v>497</v>
      </c>
      <c r="K84" s="1" t="s">
        <v>498</v>
      </c>
      <c r="L84" s="1" t="n">
        <v>1368</v>
      </c>
      <c r="N84" s="1" t="n">
        <v>1011</v>
      </c>
      <c r="O84" s="1" t="s">
        <v>387</v>
      </c>
      <c r="P84" s="1" t="s">
        <v>387</v>
      </c>
      <c r="Q84" s="1" t="n">
        <v>1</v>
      </c>
      <c r="Y84" s="1" t="n">
        <v>4.32</v>
      </c>
      <c r="AA84" s="1" t="n">
        <v>0</v>
      </c>
      <c r="AB84" s="1" t="n">
        <v>120.04</v>
      </c>
      <c r="AC84" s="1" t="n">
        <v>13.5</v>
      </c>
      <c r="AD84" s="1" t="n">
        <v>0</v>
      </c>
      <c r="AN84" s="1" t="n">
        <v>0</v>
      </c>
      <c r="AO84" s="1" t="n">
        <v>1</v>
      </c>
      <c r="AP84" s="1" t="n">
        <v>1</v>
      </c>
      <c r="AQ84" s="1" t="n">
        <v>0</v>
      </c>
      <c r="AR84" s="1" t="n">
        <v>0</v>
      </c>
      <c r="AS84" s="1"/>
      <c r="AT84" s="1" t="n">
        <v>3.2</v>
      </c>
      <c r="AU84" s="1" t="s">
        <v>244</v>
      </c>
      <c r="AV84" s="1" t="n">
        <v>0</v>
      </c>
      <c r="AW84" s="1" t="n">
        <v>2</v>
      </c>
      <c r="AX84" s="1" t="n">
        <v>14892672</v>
      </c>
      <c r="AY84" s="1" t="n">
        <v>1</v>
      </c>
      <c r="AZ84" s="1" t="n">
        <v>0</v>
      </c>
      <c r="BA84" s="1" t="n">
        <v>84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CB84" s="1" t="n">
        <v>0</v>
      </c>
    </row>
    <row r="85" customFormat="false" ht="12.75" hidden="false" customHeight="false" outlineLevel="0" collapsed="false">
      <c r="A85" s="1" t="n">
        <f aca="false">ROW(Source!A57)</f>
        <v>57</v>
      </c>
      <c r="B85" s="1" t="n">
        <v>14892673</v>
      </c>
      <c r="C85" s="1" t="n">
        <v>14892667</v>
      </c>
      <c r="D85" s="1" t="n">
        <v>11056746</v>
      </c>
      <c r="E85" s="1" t="n">
        <v>1</v>
      </c>
      <c r="F85" s="1" t="n">
        <v>1</v>
      </c>
      <c r="G85" s="1" t="n">
        <v>1</v>
      </c>
      <c r="H85" s="1" t="n">
        <v>2</v>
      </c>
      <c r="I85" s="1" t="s">
        <v>499</v>
      </c>
      <c r="J85" s="1" t="s">
        <v>500</v>
      </c>
      <c r="K85" s="1" t="s">
        <v>501</v>
      </c>
      <c r="L85" s="1" t="n">
        <v>1368</v>
      </c>
      <c r="N85" s="1" t="n">
        <v>1011</v>
      </c>
      <c r="O85" s="1" t="s">
        <v>387</v>
      </c>
      <c r="P85" s="1" t="s">
        <v>387</v>
      </c>
      <c r="Q85" s="1" t="n">
        <v>1</v>
      </c>
      <c r="Y85" s="1" t="n">
        <v>0.162</v>
      </c>
      <c r="AA85" s="1" t="n">
        <v>0</v>
      </c>
      <c r="AB85" s="1" t="n">
        <v>0.9</v>
      </c>
      <c r="AC85" s="1" t="n">
        <v>0</v>
      </c>
      <c r="AD85" s="1" t="n">
        <v>0</v>
      </c>
      <c r="AN85" s="1" t="n">
        <v>0</v>
      </c>
      <c r="AO85" s="1" t="n">
        <v>1</v>
      </c>
      <c r="AP85" s="1" t="n">
        <v>1</v>
      </c>
      <c r="AQ85" s="1" t="n">
        <v>0</v>
      </c>
      <c r="AR85" s="1" t="n">
        <v>0</v>
      </c>
      <c r="AS85" s="1"/>
      <c r="AT85" s="1" t="n">
        <v>0.12</v>
      </c>
      <c r="AU85" s="1" t="s">
        <v>244</v>
      </c>
      <c r="AV85" s="1" t="n">
        <v>0</v>
      </c>
      <c r="AW85" s="1" t="n">
        <v>2</v>
      </c>
      <c r="AX85" s="1" t="n">
        <v>14892673</v>
      </c>
      <c r="AY85" s="1" t="n">
        <v>1</v>
      </c>
      <c r="AZ85" s="1" t="n">
        <v>0</v>
      </c>
      <c r="BA85" s="1" t="n">
        <v>85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CB85" s="1" t="n">
        <v>0</v>
      </c>
    </row>
    <row r="86" customFormat="false" ht="12.75" hidden="false" customHeight="false" outlineLevel="0" collapsed="false">
      <c r="A86" s="1" t="n">
        <f aca="false">ROW(Source!A57)</f>
        <v>57</v>
      </c>
      <c r="B86" s="1" t="n">
        <v>14892674</v>
      </c>
      <c r="C86" s="1" t="n">
        <v>14892667</v>
      </c>
      <c r="D86" s="1" t="n">
        <v>11056817</v>
      </c>
      <c r="E86" s="1" t="n">
        <v>1</v>
      </c>
      <c r="F86" s="1" t="n">
        <v>1</v>
      </c>
      <c r="G86" s="1" t="n">
        <v>1</v>
      </c>
      <c r="H86" s="1" t="n">
        <v>2</v>
      </c>
      <c r="I86" s="1" t="s">
        <v>502</v>
      </c>
      <c r="J86" s="1" t="s">
        <v>503</v>
      </c>
      <c r="K86" s="1" t="s">
        <v>504</v>
      </c>
      <c r="L86" s="1" t="n">
        <v>1368</v>
      </c>
      <c r="N86" s="1" t="n">
        <v>1011</v>
      </c>
      <c r="O86" s="1" t="s">
        <v>387</v>
      </c>
      <c r="P86" s="1" t="s">
        <v>387</v>
      </c>
      <c r="Q86" s="1" t="n">
        <v>1</v>
      </c>
      <c r="Y86" s="1" t="n">
        <v>3.9555</v>
      </c>
      <c r="AA86" s="1" t="n">
        <v>0</v>
      </c>
      <c r="AB86" s="1" t="n">
        <v>36.84</v>
      </c>
      <c r="AC86" s="1" t="n">
        <v>11.6</v>
      </c>
      <c r="AD86" s="1" t="n">
        <v>0</v>
      </c>
      <c r="AN86" s="1" t="n">
        <v>0</v>
      </c>
      <c r="AO86" s="1" t="n">
        <v>1</v>
      </c>
      <c r="AP86" s="1" t="n">
        <v>1</v>
      </c>
      <c r="AQ86" s="1" t="n">
        <v>0</v>
      </c>
      <c r="AR86" s="1" t="n">
        <v>0</v>
      </c>
      <c r="AS86" s="1"/>
      <c r="AT86" s="1" t="n">
        <v>2.93</v>
      </c>
      <c r="AU86" s="1" t="s">
        <v>244</v>
      </c>
      <c r="AV86" s="1" t="n">
        <v>0</v>
      </c>
      <c r="AW86" s="1" t="n">
        <v>2</v>
      </c>
      <c r="AX86" s="1" t="n">
        <v>14892674</v>
      </c>
      <c r="AY86" s="1" t="n">
        <v>1</v>
      </c>
      <c r="AZ86" s="1" t="n">
        <v>0</v>
      </c>
      <c r="BA86" s="1" t="n">
        <v>86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CB86" s="1" t="n">
        <v>0</v>
      </c>
    </row>
    <row r="87" customFormat="false" ht="12.75" hidden="false" customHeight="false" outlineLevel="0" collapsed="false">
      <c r="A87" s="1" t="n">
        <f aca="false">ROW(Source!A57)</f>
        <v>57</v>
      </c>
      <c r="B87" s="1" t="n">
        <v>14892675</v>
      </c>
      <c r="C87" s="1" t="n">
        <v>14892667</v>
      </c>
      <c r="D87" s="1" t="n">
        <v>11056864</v>
      </c>
      <c r="E87" s="1" t="n">
        <v>1</v>
      </c>
      <c r="F87" s="1" t="n">
        <v>1</v>
      </c>
      <c r="G87" s="1" t="n">
        <v>1</v>
      </c>
      <c r="H87" s="1" t="n">
        <v>2</v>
      </c>
      <c r="I87" s="1" t="s">
        <v>505</v>
      </c>
      <c r="J87" s="1" t="s">
        <v>506</v>
      </c>
      <c r="K87" s="1" t="s">
        <v>507</v>
      </c>
      <c r="L87" s="1" t="n">
        <v>1368</v>
      </c>
      <c r="N87" s="1" t="n">
        <v>1011</v>
      </c>
      <c r="O87" s="1" t="s">
        <v>387</v>
      </c>
      <c r="P87" s="1" t="s">
        <v>387</v>
      </c>
      <c r="Q87" s="1" t="n">
        <v>1</v>
      </c>
      <c r="Y87" s="1" t="n">
        <v>2.268</v>
      </c>
      <c r="AA87" s="1" t="n">
        <v>0</v>
      </c>
      <c r="AB87" s="1" t="n">
        <v>1.2</v>
      </c>
      <c r="AC87" s="1" t="n">
        <v>0</v>
      </c>
      <c r="AD87" s="1" t="n">
        <v>0</v>
      </c>
      <c r="AN87" s="1" t="n">
        <v>0</v>
      </c>
      <c r="AO87" s="1" t="n">
        <v>1</v>
      </c>
      <c r="AP87" s="1" t="n">
        <v>1</v>
      </c>
      <c r="AQ87" s="1" t="n">
        <v>0</v>
      </c>
      <c r="AR87" s="1" t="n">
        <v>0</v>
      </c>
      <c r="AS87" s="1"/>
      <c r="AT87" s="1" t="n">
        <v>1.68</v>
      </c>
      <c r="AU87" s="1" t="s">
        <v>244</v>
      </c>
      <c r="AV87" s="1" t="n">
        <v>0</v>
      </c>
      <c r="AW87" s="1" t="n">
        <v>2</v>
      </c>
      <c r="AX87" s="1" t="n">
        <v>14892675</v>
      </c>
      <c r="AY87" s="1" t="n">
        <v>1</v>
      </c>
      <c r="AZ87" s="1" t="n">
        <v>0</v>
      </c>
      <c r="BA87" s="1" t="n">
        <v>87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CB87" s="1" t="n">
        <v>0</v>
      </c>
    </row>
    <row r="88" customFormat="false" ht="12.75" hidden="false" customHeight="false" outlineLevel="0" collapsed="false">
      <c r="A88" s="1" t="n">
        <f aca="false">ROW(Source!A57)</f>
        <v>57</v>
      </c>
      <c r="B88" s="1" t="n">
        <v>14892676</v>
      </c>
      <c r="C88" s="1" t="n">
        <v>14892667</v>
      </c>
      <c r="D88" s="1" t="n">
        <v>11056899</v>
      </c>
      <c r="E88" s="1" t="n">
        <v>1</v>
      </c>
      <c r="F88" s="1" t="n">
        <v>1</v>
      </c>
      <c r="G88" s="1" t="n">
        <v>1</v>
      </c>
      <c r="H88" s="1" t="n">
        <v>2</v>
      </c>
      <c r="I88" s="1" t="s">
        <v>508</v>
      </c>
      <c r="J88" s="1" t="s">
        <v>509</v>
      </c>
      <c r="K88" s="1" t="s">
        <v>510</v>
      </c>
      <c r="L88" s="1" t="n">
        <v>1368</v>
      </c>
      <c r="N88" s="1" t="n">
        <v>1011</v>
      </c>
      <c r="O88" s="1" t="s">
        <v>387</v>
      </c>
      <c r="P88" s="1" t="s">
        <v>387</v>
      </c>
      <c r="Q88" s="1" t="n">
        <v>1</v>
      </c>
      <c r="Y88" s="1" t="n">
        <v>1.7415</v>
      </c>
      <c r="AA88" s="1" t="n">
        <v>0</v>
      </c>
      <c r="AB88" s="1" t="n">
        <v>90</v>
      </c>
      <c r="AC88" s="1" t="n">
        <v>10.06</v>
      </c>
      <c r="AD88" s="1" t="n">
        <v>0</v>
      </c>
      <c r="AN88" s="1" t="n">
        <v>0</v>
      </c>
      <c r="AO88" s="1" t="n">
        <v>1</v>
      </c>
      <c r="AP88" s="1" t="n">
        <v>1</v>
      </c>
      <c r="AQ88" s="1" t="n">
        <v>0</v>
      </c>
      <c r="AR88" s="1" t="n">
        <v>0</v>
      </c>
      <c r="AS88" s="1"/>
      <c r="AT88" s="1" t="n">
        <v>1.29</v>
      </c>
      <c r="AU88" s="1" t="s">
        <v>244</v>
      </c>
      <c r="AV88" s="1" t="n">
        <v>0</v>
      </c>
      <c r="AW88" s="1" t="n">
        <v>2</v>
      </c>
      <c r="AX88" s="1" t="n">
        <v>14892676</v>
      </c>
      <c r="AY88" s="1" t="n">
        <v>1</v>
      </c>
      <c r="AZ88" s="1" t="n">
        <v>0</v>
      </c>
      <c r="BA88" s="1" t="n">
        <v>88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CB88" s="1" t="n">
        <v>0</v>
      </c>
    </row>
    <row r="89" customFormat="false" ht="12.75" hidden="false" customHeight="false" outlineLevel="0" collapsed="false">
      <c r="A89" s="1" t="n">
        <f aca="false">ROW(Source!A57)</f>
        <v>57</v>
      </c>
      <c r="B89" s="1" t="n">
        <v>14892677</v>
      </c>
      <c r="C89" s="1" t="n">
        <v>14892667</v>
      </c>
      <c r="D89" s="1" t="n">
        <v>7264409</v>
      </c>
      <c r="E89" s="1" t="n">
        <v>1</v>
      </c>
      <c r="F89" s="1" t="n">
        <v>1</v>
      </c>
      <c r="G89" s="1" t="n">
        <v>1</v>
      </c>
      <c r="H89" s="1" t="n">
        <v>2</v>
      </c>
      <c r="I89" s="1" t="s">
        <v>511</v>
      </c>
      <c r="J89" s="1" t="s">
        <v>512</v>
      </c>
      <c r="K89" s="1" t="s">
        <v>513</v>
      </c>
      <c r="L89" s="1" t="n">
        <v>1368</v>
      </c>
      <c r="N89" s="1" t="n">
        <v>1011</v>
      </c>
      <c r="O89" s="1" t="s">
        <v>387</v>
      </c>
      <c r="P89" s="1" t="s">
        <v>387</v>
      </c>
      <c r="Q89" s="1" t="n">
        <v>1</v>
      </c>
      <c r="Y89" s="1" t="n">
        <v>1.5255</v>
      </c>
      <c r="AA89" s="1" t="n">
        <v>0</v>
      </c>
      <c r="AB89" s="1" t="n">
        <v>2.19</v>
      </c>
      <c r="AC89" s="1" t="n">
        <v>0</v>
      </c>
      <c r="AD89" s="1" t="n">
        <v>0</v>
      </c>
      <c r="AN89" s="1" t="n">
        <v>0</v>
      </c>
      <c r="AO89" s="1" t="n">
        <v>1</v>
      </c>
      <c r="AP89" s="1" t="n">
        <v>1</v>
      </c>
      <c r="AQ89" s="1" t="n">
        <v>0</v>
      </c>
      <c r="AR89" s="1" t="n">
        <v>0</v>
      </c>
      <c r="AS89" s="1"/>
      <c r="AT89" s="1" t="n">
        <v>1.13</v>
      </c>
      <c r="AU89" s="1" t="s">
        <v>244</v>
      </c>
      <c r="AV89" s="1" t="n">
        <v>0</v>
      </c>
      <c r="AW89" s="1" t="n">
        <v>2</v>
      </c>
      <c r="AX89" s="1" t="n">
        <v>14892677</v>
      </c>
      <c r="AY89" s="1" t="n">
        <v>1</v>
      </c>
      <c r="AZ89" s="1" t="n">
        <v>0</v>
      </c>
      <c r="BA89" s="1" t="n">
        <v>89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CB89" s="1" t="n">
        <v>0</v>
      </c>
    </row>
    <row r="90" customFormat="false" ht="12.75" hidden="false" customHeight="false" outlineLevel="0" collapsed="false">
      <c r="A90" s="1" t="n">
        <f aca="false">ROW(Source!A57)</f>
        <v>57</v>
      </c>
      <c r="B90" s="1" t="n">
        <v>14892678</v>
      </c>
      <c r="C90" s="1" t="n">
        <v>14892667</v>
      </c>
      <c r="D90" s="1" t="n">
        <v>7264834</v>
      </c>
      <c r="E90" s="1" t="n">
        <v>1</v>
      </c>
      <c r="F90" s="1" t="n">
        <v>1</v>
      </c>
      <c r="G90" s="1" t="n">
        <v>1</v>
      </c>
      <c r="H90" s="1" t="n">
        <v>2</v>
      </c>
      <c r="I90" s="1" t="s">
        <v>514</v>
      </c>
      <c r="J90" s="1" t="s">
        <v>515</v>
      </c>
      <c r="K90" s="1" t="s">
        <v>516</v>
      </c>
      <c r="L90" s="1" t="n">
        <v>1368</v>
      </c>
      <c r="N90" s="1" t="n">
        <v>1011</v>
      </c>
      <c r="O90" s="1" t="s">
        <v>387</v>
      </c>
      <c r="P90" s="1" t="s">
        <v>387</v>
      </c>
      <c r="Q90" s="1" t="n">
        <v>1</v>
      </c>
      <c r="Y90" s="1" t="n">
        <v>0.2295</v>
      </c>
      <c r="AA90" s="1" t="n">
        <v>0</v>
      </c>
      <c r="AB90" s="1" t="n">
        <v>5.13</v>
      </c>
      <c r="AC90" s="1" t="n">
        <v>0</v>
      </c>
      <c r="AD90" s="1" t="n">
        <v>0</v>
      </c>
      <c r="AN90" s="1" t="n">
        <v>0</v>
      </c>
      <c r="AO90" s="1" t="n">
        <v>1</v>
      </c>
      <c r="AP90" s="1" t="n">
        <v>1</v>
      </c>
      <c r="AQ90" s="1" t="n">
        <v>0</v>
      </c>
      <c r="AR90" s="1" t="n">
        <v>0</v>
      </c>
      <c r="AS90" s="1"/>
      <c r="AT90" s="1" t="n">
        <v>0.17</v>
      </c>
      <c r="AU90" s="1" t="s">
        <v>244</v>
      </c>
      <c r="AV90" s="1" t="n">
        <v>0</v>
      </c>
      <c r="AW90" s="1" t="n">
        <v>2</v>
      </c>
      <c r="AX90" s="1" t="n">
        <v>14892678</v>
      </c>
      <c r="AY90" s="1" t="n">
        <v>1</v>
      </c>
      <c r="AZ90" s="1" t="n">
        <v>0</v>
      </c>
      <c r="BA90" s="1" t="n">
        <v>9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CB90" s="1" t="n">
        <v>0</v>
      </c>
    </row>
    <row r="91" customFormat="false" ht="12.75" hidden="false" customHeight="false" outlineLevel="0" collapsed="false">
      <c r="A91" s="1" t="n">
        <f aca="false">ROW(Source!A57)</f>
        <v>57</v>
      </c>
      <c r="B91" s="1" t="n">
        <v>14892679</v>
      </c>
      <c r="C91" s="1" t="n">
        <v>14892667</v>
      </c>
      <c r="D91" s="1" t="n">
        <v>7264911</v>
      </c>
      <c r="E91" s="1" t="n">
        <v>1</v>
      </c>
      <c r="F91" s="1" t="n">
        <v>1</v>
      </c>
      <c r="G91" s="1" t="n">
        <v>1</v>
      </c>
      <c r="H91" s="1" t="n">
        <v>2</v>
      </c>
      <c r="I91" s="1" t="s">
        <v>517</v>
      </c>
      <c r="J91" s="1" t="s">
        <v>518</v>
      </c>
      <c r="K91" s="1" t="s">
        <v>519</v>
      </c>
      <c r="L91" s="1" t="n">
        <v>1368</v>
      </c>
      <c r="N91" s="1" t="n">
        <v>1011</v>
      </c>
      <c r="O91" s="1" t="s">
        <v>387</v>
      </c>
      <c r="P91" s="1" t="s">
        <v>387</v>
      </c>
      <c r="Q91" s="1" t="n">
        <v>1</v>
      </c>
      <c r="Y91" s="1" t="n">
        <v>0.1485</v>
      </c>
      <c r="AA91" s="1" t="n">
        <v>0</v>
      </c>
      <c r="AB91" s="1" t="n">
        <v>6.46</v>
      </c>
      <c r="AC91" s="1" t="n">
        <v>0</v>
      </c>
      <c r="AD91" s="1" t="n">
        <v>0</v>
      </c>
      <c r="AN91" s="1" t="n">
        <v>0</v>
      </c>
      <c r="AO91" s="1" t="n">
        <v>1</v>
      </c>
      <c r="AP91" s="1" t="n">
        <v>1</v>
      </c>
      <c r="AQ91" s="1" t="n">
        <v>0</v>
      </c>
      <c r="AR91" s="1" t="n">
        <v>0</v>
      </c>
      <c r="AS91" s="1"/>
      <c r="AT91" s="1" t="n">
        <v>0.11</v>
      </c>
      <c r="AU91" s="1" t="s">
        <v>244</v>
      </c>
      <c r="AV91" s="1" t="n">
        <v>0</v>
      </c>
      <c r="AW91" s="1" t="n">
        <v>2</v>
      </c>
      <c r="AX91" s="1" t="n">
        <v>14892679</v>
      </c>
      <c r="AY91" s="1" t="n">
        <v>1</v>
      </c>
      <c r="AZ91" s="1" t="n">
        <v>0</v>
      </c>
      <c r="BA91" s="1" t="n">
        <v>91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CB91" s="1" t="n">
        <v>0</v>
      </c>
    </row>
    <row r="92" customFormat="false" ht="12.75" hidden="false" customHeight="false" outlineLevel="0" collapsed="false">
      <c r="A92" s="1" t="n">
        <f aca="false">ROW(Source!A57)</f>
        <v>57</v>
      </c>
      <c r="B92" s="1" t="n">
        <v>14892680</v>
      </c>
      <c r="C92" s="1" t="n">
        <v>14892667</v>
      </c>
      <c r="D92" s="1" t="n">
        <v>7265299</v>
      </c>
      <c r="E92" s="1" t="n">
        <v>1</v>
      </c>
      <c r="F92" s="1" t="n">
        <v>1</v>
      </c>
      <c r="G92" s="1" t="n">
        <v>1</v>
      </c>
      <c r="H92" s="1" t="n">
        <v>2</v>
      </c>
      <c r="I92" s="1" t="s">
        <v>520</v>
      </c>
      <c r="J92" s="1" t="s">
        <v>521</v>
      </c>
      <c r="K92" s="1" t="s">
        <v>522</v>
      </c>
      <c r="L92" s="1" t="n">
        <v>1368</v>
      </c>
      <c r="N92" s="1" t="n">
        <v>1011</v>
      </c>
      <c r="O92" s="1" t="s">
        <v>387</v>
      </c>
      <c r="P92" s="1" t="s">
        <v>387</v>
      </c>
      <c r="Q92" s="1" t="n">
        <v>1</v>
      </c>
      <c r="Y92" s="1" t="n">
        <v>0.2565</v>
      </c>
      <c r="AA92" s="1" t="n">
        <v>0</v>
      </c>
      <c r="AB92" s="1" t="n">
        <v>87.17</v>
      </c>
      <c r="AC92" s="1" t="n">
        <v>0</v>
      </c>
      <c r="AD92" s="1" t="n">
        <v>0</v>
      </c>
      <c r="AN92" s="1" t="n">
        <v>0</v>
      </c>
      <c r="AO92" s="1" t="n">
        <v>1</v>
      </c>
      <c r="AP92" s="1" t="n">
        <v>1</v>
      </c>
      <c r="AQ92" s="1" t="n">
        <v>0</v>
      </c>
      <c r="AR92" s="1" t="n">
        <v>0</v>
      </c>
      <c r="AS92" s="1"/>
      <c r="AT92" s="1" t="n">
        <v>0.19</v>
      </c>
      <c r="AU92" s="1" t="s">
        <v>244</v>
      </c>
      <c r="AV92" s="1" t="n">
        <v>0</v>
      </c>
      <c r="AW92" s="1" t="n">
        <v>2</v>
      </c>
      <c r="AX92" s="1" t="n">
        <v>14892680</v>
      </c>
      <c r="AY92" s="1" t="n">
        <v>1</v>
      </c>
      <c r="AZ92" s="1" t="n">
        <v>0</v>
      </c>
      <c r="BA92" s="1" t="n">
        <v>92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CB92" s="1" t="n">
        <v>0</v>
      </c>
    </row>
    <row r="93" customFormat="false" ht="12.75" hidden="false" customHeight="false" outlineLevel="0" collapsed="false">
      <c r="A93" s="1" t="n">
        <f aca="false">ROW(Source!A57)</f>
        <v>57</v>
      </c>
      <c r="B93" s="1" t="n">
        <v>14892681</v>
      </c>
      <c r="C93" s="1" t="n">
        <v>14892667</v>
      </c>
      <c r="D93" s="1" t="n">
        <v>7090930</v>
      </c>
      <c r="E93" s="1" t="n">
        <v>1</v>
      </c>
      <c r="F93" s="1" t="n">
        <v>1</v>
      </c>
      <c r="G93" s="1" t="n">
        <v>1</v>
      </c>
      <c r="H93" s="1" t="n">
        <v>3</v>
      </c>
      <c r="I93" s="1" t="s">
        <v>523</v>
      </c>
      <c r="J93" s="1" t="s">
        <v>524</v>
      </c>
      <c r="K93" s="1" t="s">
        <v>525</v>
      </c>
      <c r="L93" s="1" t="n">
        <v>1348</v>
      </c>
      <c r="N93" s="1" t="n">
        <v>1009</v>
      </c>
      <c r="O93" s="1" t="s">
        <v>303</v>
      </c>
      <c r="P93" s="1" t="s">
        <v>303</v>
      </c>
      <c r="Q93" s="1" t="n">
        <v>1000</v>
      </c>
      <c r="Y93" s="1" t="n">
        <v>0.0001</v>
      </c>
      <c r="AA93" s="1" t="n">
        <v>37900</v>
      </c>
      <c r="AB93" s="1" t="n">
        <v>0</v>
      </c>
      <c r="AC93" s="1" t="n">
        <v>0</v>
      </c>
      <c r="AD93" s="1" t="n">
        <v>0</v>
      </c>
      <c r="AN93" s="1" t="n">
        <v>0</v>
      </c>
      <c r="AO93" s="1" t="n">
        <v>1</v>
      </c>
      <c r="AP93" s="1" t="n">
        <v>0</v>
      </c>
      <c r="AQ93" s="1" t="n">
        <v>0</v>
      </c>
      <c r="AR93" s="1" t="n">
        <v>0</v>
      </c>
      <c r="AS93" s="1"/>
      <c r="AT93" s="1" t="n">
        <v>0.0001</v>
      </c>
      <c r="AU93" s="1"/>
      <c r="AV93" s="1" t="n">
        <v>0</v>
      </c>
      <c r="AW93" s="1" t="n">
        <v>2</v>
      </c>
      <c r="AX93" s="1" t="n">
        <v>14892681</v>
      </c>
      <c r="AY93" s="1" t="n">
        <v>1</v>
      </c>
      <c r="AZ93" s="1" t="n">
        <v>0</v>
      </c>
      <c r="BA93" s="1" t="n">
        <v>93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CB93" s="1" t="n">
        <v>0</v>
      </c>
    </row>
    <row r="94" customFormat="false" ht="12.75" hidden="false" customHeight="false" outlineLevel="0" collapsed="false">
      <c r="A94" s="1" t="n">
        <f aca="false">ROW(Source!A57)</f>
        <v>57</v>
      </c>
      <c r="B94" s="1" t="n">
        <v>14892682</v>
      </c>
      <c r="C94" s="1" t="n">
        <v>14892667</v>
      </c>
      <c r="D94" s="1" t="n">
        <v>7090955</v>
      </c>
      <c r="E94" s="1" t="n">
        <v>1</v>
      </c>
      <c r="F94" s="1" t="n">
        <v>1</v>
      </c>
      <c r="G94" s="1" t="n">
        <v>1</v>
      </c>
      <c r="H94" s="1" t="n">
        <v>3</v>
      </c>
      <c r="I94" s="1" t="s">
        <v>526</v>
      </c>
      <c r="J94" s="1" t="s">
        <v>527</v>
      </c>
      <c r="K94" s="1" t="s">
        <v>528</v>
      </c>
      <c r="L94" s="1" t="n">
        <v>1339</v>
      </c>
      <c r="N94" s="1" t="n">
        <v>1007</v>
      </c>
      <c r="O94" s="1" t="s">
        <v>529</v>
      </c>
      <c r="P94" s="1" t="s">
        <v>529</v>
      </c>
      <c r="Q94" s="1" t="n">
        <v>1</v>
      </c>
      <c r="Y94" s="1" t="n">
        <v>1.2</v>
      </c>
      <c r="AA94" s="1" t="n">
        <v>6.22</v>
      </c>
      <c r="AB94" s="1" t="n">
        <v>0</v>
      </c>
      <c r="AC94" s="1" t="n">
        <v>0</v>
      </c>
      <c r="AD94" s="1" t="n">
        <v>0</v>
      </c>
      <c r="AN94" s="1" t="n">
        <v>0</v>
      </c>
      <c r="AO94" s="1" t="n">
        <v>1</v>
      </c>
      <c r="AP94" s="1" t="n">
        <v>0</v>
      </c>
      <c r="AQ94" s="1" t="n">
        <v>0</v>
      </c>
      <c r="AR94" s="1" t="n">
        <v>0</v>
      </c>
      <c r="AS94" s="1"/>
      <c r="AT94" s="1" t="n">
        <v>1.2</v>
      </c>
      <c r="AU94" s="1"/>
      <c r="AV94" s="1" t="n">
        <v>0</v>
      </c>
      <c r="AW94" s="1" t="n">
        <v>2</v>
      </c>
      <c r="AX94" s="1" t="n">
        <v>14892682</v>
      </c>
      <c r="AY94" s="1" t="n">
        <v>1</v>
      </c>
      <c r="AZ94" s="1" t="n">
        <v>0</v>
      </c>
      <c r="BA94" s="1" t="n">
        <v>94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CB94" s="1" t="n">
        <v>0</v>
      </c>
    </row>
    <row r="95" customFormat="false" ht="12.75" hidden="false" customHeight="false" outlineLevel="0" collapsed="false">
      <c r="A95" s="1" t="n">
        <f aca="false">ROW(Source!A57)</f>
        <v>57</v>
      </c>
      <c r="B95" s="1" t="n">
        <v>14892683</v>
      </c>
      <c r="C95" s="1" t="n">
        <v>14892667</v>
      </c>
      <c r="D95" s="1" t="n">
        <v>7091786</v>
      </c>
      <c r="E95" s="1" t="n">
        <v>1</v>
      </c>
      <c r="F95" s="1" t="n">
        <v>1</v>
      </c>
      <c r="G95" s="1" t="n">
        <v>1</v>
      </c>
      <c r="H95" s="1" t="n">
        <v>3</v>
      </c>
      <c r="I95" s="1" t="s">
        <v>530</v>
      </c>
      <c r="J95" s="1" t="s">
        <v>531</v>
      </c>
      <c r="K95" s="1" t="s">
        <v>532</v>
      </c>
      <c r="L95" s="1" t="n">
        <v>1348</v>
      </c>
      <c r="N95" s="1" t="n">
        <v>1009</v>
      </c>
      <c r="O95" s="1" t="s">
        <v>303</v>
      </c>
      <c r="P95" s="1" t="s">
        <v>303</v>
      </c>
      <c r="Q95" s="1" t="n">
        <v>1000</v>
      </c>
      <c r="Y95" s="1" t="n">
        <v>3E-005</v>
      </c>
      <c r="AA95" s="1" t="n">
        <v>4455.2</v>
      </c>
      <c r="AB95" s="1" t="n">
        <v>0</v>
      </c>
      <c r="AC95" s="1" t="n">
        <v>0</v>
      </c>
      <c r="AD95" s="1" t="n">
        <v>0</v>
      </c>
      <c r="AN95" s="1" t="n">
        <v>0</v>
      </c>
      <c r="AO95" s="1" t="n">
        <v>1</v>
      </c>
      <c r="AP95" s="1" t="n">
        <v>0</v>
      </c>
      <c r="AQ95" s="1" t="n">
        <v>0</v>
      </c>
      <c r="AR95" s="1" t="n">
        <v>0</v>
      </c>
      <c r="AS95" s="1"/>
      <c r="AT95" s="1" t="n">
        <v>3E-005</v>
      </c>
      <c r="AU95" s="1"/>
      <c r="AV95" s="1" t="n">
        <v>0</v>
      </c>
      <c r="AW95" s="1" t="n">
        <v>2</v>
      </c>
      <c r="AX95" s="1" t="n">
        <v>14892683</v>
      </c>
      <c r="AY95" s="1" t="n">
        <v>1</v>
      </c>
      <c r="AZ95" s="1" t="n">
        <v>0</v>
      </c>
      <c r="BA95" s="1" t="n">
        <v>95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CB95" s="1" t="n">
        <v>0</v>
      </c>
    </row>
    <row r="96" customFormat="false" ht="12.75" hidden="false" customHeight="false" outlineLevel="0" collapsed="false">
      <c r="A96" s="1" t="n">
        <f aca="false">ROW(Source!A57)</f>
        <v>57</v>
      </c>
      <c r="B96" s="1" t="n">
        <v>14892684</v>
      </c>
      <c r="C96" s="1" t="n">
        <v>14892667</v>
      </c>
      <c r="D96" s="1" t="n">
        <v>7092189</v>
      </c>
      <c r="E96" s="1" t="n">
        <v>1</v>
      </c>
      <c r="F96" s="1" t="n">
        <v>1</v>
      </c>
      <c r="G96" s="1" t="n">
        <v>1</v>
      </c>
      <c r="H96" s="1" t="n">
        <v>3</v>
      </c>
      <c r="I96" s="1" t="s">
        <v>533</v>
      </c>
      <c r="J96" s="1" t="s">
        <v>534</v>
      </c>
      <c r="K96" s="1" t="s">
        <v>535</v>
      </c>
      <c r="L96" s="1" t="n">
        <v>1348</v>
      </c>
      <c r="N96" s="1" t="n">
        <v>1009</v>
      </c>
      <c r="O96" s="1" t="s">
        <v>303</v>
      </c>
      <c r="P96" s="1" t="s">
        <v>303</v>
      </c>
      <c r="Q96" s="1" t="n">
        <v>1000</v>
      </c>
      <c r="Y96" s="1" t="n">
        <v>0.00194</v>
      </c>
      <c r="AA96" s="1" t="n">
        <v>5150</v>
      </c>
      <c r="AB96" s="1" t="n">
        <v>0</v>
      </c>
      <c r="AC96" s="1" t="n">
        <v>0</v>
      </c>
      <c r="AD96" s="1" t="n">
        <v>0</v>
      </c>
      <c r="AN96" s="1" t="n">
        <v>0</v>
      </c>
      <c r="AO96" s="1" t="n">
        <v>1</v>
      </c>
      <c r="AP96" s="1" t="n">
        <v>0</v>
      </c>
      <c r="AQ96" s="1" t="n">
        <v>0</v>
      </c>
      <c r="AR96" s="1" t="n">
        <v>0</v>
      </c>
      <c r="AS96" s="1"/>
      <c r="AT96" s="1" t="n">
        <v>0.00194</v>
      </c>
      <c r="AU96" s="1"/>
      <c r="AV96" s="1" t="n">
        <v>0</v>
      </c>
      <c r="AW96" s="1" t="n">
        <v>2</v>
      </c>
      <c r="AX96" s="1" t="n">
        <v>14892684</v>
      </c>
      <c r="AY96" s="1" t="n">
        <v>1</v>
      </c>
      <c r="AZ96" s="1" t="n">
        <v>0</v>
      </c>
      <c r="BA96" s="1" t="n">
        <v>96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CB96" s="1" t="n">
        <v>0</v>
      </c>
    </row>
    <row r="97" customFormat="false" ht="12.75" hidden="false" customHeight="false" outlineLevel="0" collapsed="false">
      <c r="A97" s="1" t="n">
        <f aca="false">ROW(Source!A57)</f>
        <v>57</v>
      </c>
      <c r="B97" s="1" t="n">
        <v>14892685</v>
      </c>
      <c r="C97" s="1" t="n">
        <v>14892667</v>
      </c>
      <c r="D97" s="1" t="n">
        <v>7092853</v>
      </c>
      <c r="E97" s="1" t="n">
        <v>1</v>
      </c>
      <c r="F97" s="1" t="n">
        <v>1</v>
      </c>
      <c r="G97" s="1" t="n">
        <v>1</v>
      </c>
      <c r="H97" s="1" t="n">
        <v>3</v>
      </c>
      <c r="I97" s="1" t="s">
        <v>536</v>
      </c>
      <c r="J97" s="1" t="s">
        <v>537</v>
      </c>
      <c r="K97" s="1" t="s">
        <v>538</v>
      </c>
      <c r="L97" s="1" t="n">
        <v>1348</v>
      </c>
      <c r="N97" s="1" t="n">
        <v>1009</v>
      </c>
      <c r="O97" s="1" t="s">
        <v>303</v>
      </c>
      <c r="P97" s="1" t="s">
        <v>303</v>
      </c>
      <c r="Q97" s="1" t="n">
        <v>1000</v>
      </c>
      <c r="Y97" s="1" t="n">
        <v>0.0006</v>
      </c>
      <c r="AA97" s="1" t="n">
        <v>10170</v>
      </c>
      <c r="AB97" s="1" t="n">
        <v>0</v>
      </c>
      <c r="AC97" s="1" t="n">
        <v>0</v>
      </c>
      <c r="AD97" s="1" t="n">
        <v>0</v>
      </c>
      <c r="AN97" s="1" t="n">
        <v>0</v>
      </c>
      <c r="AO97" s="1" t="n">
        <v>1</v>
      </c>
      <c r="AP97" s="1" t="n">
        <v>0</v>
      </c>
      <c r="AQ97" s="1" t="n">
        <v>0</v>
      </c>
      <c r="AR97" s="1" t="n">
        <v>0</v>
      </c>
      <c r="AS97" s="1"/>
      <c r="AT97" s="1" t="n">
        <v>0.0006</v>
      </c>
      <c r="AU97" s="1"/>
      <c r="AV97" s="1" t="n">
        <v>0</v>
      </c>
      <c r="AW97" s="1" t="n">
        <v>2</v>
      </c>
      <c r="AX97" s="1" t="n">
        <v>14892685</v>
      </c>
      <c r="AY97" s="1" t="n">
        <v>1</v>
      </c>
      <c r="AZ97" s="1" t="n">
        <v>0</v>
      </c>
      <c r="BA97" s="1" t="n">
        <v>97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CB97" s="1" t="n">
        <v>0</v>
      </c>
    </row>
    <row r="98" customFormat="false" ht="12.75" hidden="false" customHeight="false" outlineLevel="0" collapsed="false">
      <c r="A98" s="1" t="n">
        <f aca="false">ROW(Source!A57)</f>
        <v>57</v>
      </c>
      <c r="B98" s="1" t="n">
        <v>14892686</v>
      </c>
      <c r="C98" s="1" t="n">
        <v>14892667</v>
      </c>
      <c r="D98" s="1" t="n">
        <v>7093191</v>
      </c>
      <c r="E98" s="1" t="n">
        <v>1</v>
      </c>
      <c r="F98" s="1" t="n">
        <v>1</v>
      </c>
      <c r="G98" s="1" t="n">
        <v>1</v>
      </c>
      <c r="H98" s="1" t="n">
        <v>3</v>
      </c>
      <c r="I98" s="1" t="s">
        <v>539</v>
      </c>
      <c r="J98" s="1" t="s">
        <v>540</v>
      </c>
      <c r="K98" s="1" t="s">
        <v>406</v>
      </c>
      <c r="L98" s="1" t="n">
        <v>1348</v>
      </c>
      <c r="N98" s="1" t="n">
        <v>1009</v>
      </c>
      <c r="O98" s="1" t="s">
        <v>303</v>
      </c>
      <c r="P98" s="1" t="s">
        <v>303</v>
      </c>
      <c r="Q98" s="1" t="n">
        <v>1000</v>
      </c>
      <c r="Y98" s="1" t="n">
        <v>0.008</v>
      </c>
      <c r="AA98" s="1" t="n">
        <v>9040.01</v>
      </c>
      <c r="AB98" s="1" t="n">
        <v>0</v>
      </c>
      <c r="AC98" s="1" t="n">
        <v>0</v>
      </c>
      <c r="AD98" s="1" t="n">
        <v>0</v>
      </c>
      <c r="AN98" s="1" t="n">
        <v>0</v>
      </c>
      <c r="AO98" s="1" t="n">
        <v>1</v>
      </c>
      <c r="AP98" s="1" t="n">
        <v>0</v>
      </c>
      <c r="AQ98" s="1" t="n">
        <v>0</v>
      </c>
      <c r="AR98" s="1" t="n">
        <v>0</v>
      </c>
      <c r="AS98" s="1"/>
      <c r="AT98" s="1" t="n">
        <v>0.008</v>
      </c>
      <c r="AU98" s="1"/>
      <c r="AV98" s="1" t="n">
        <v>0</v>
      </c>
      <c r="AW98" s="1" t="n">
        <v>2</v>
      </c>
      <c r="AX98" s="1" t="n">
        <v>14892686</v>
      </c>
      <c r="AY98" s="1" t="n">
        <v>1</v>
      </c>
      <c r="AZ98" s="1" t="n">
        <v>0</v>
      </c>
      <c r="BA98" s="1" t="n">
        <v>98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CB98" s="1" t="n">
        <v>0</v>
      </c>
    </row>
    <row r="99" customFormat="false" ht="12.75" hidden="false" customHeight="false" outlineLevel="0" collapsed="false">
      <c r="A99" s="1" t="n">
        <f aca="false">ROW(Source!A57)</f>
        <v>57</v>
      </c>
      <c r="B99" s="1" t="n">
        <v>14892687</v>
      </c>
      <c r="C99" s="1" t="n">
        <v>14892667</v>
      </c>
      <c r="D99" s="1" t="n">
        <v>7093322</v>
      </c>
      <c r="E99" s="1" t="n">
        <v>1</v>
      </c>
      <c r="F99" s="1" t="n">
        <v>1</v>
      </c>
      <c r="G99" s="1" t="n">
        <v>1</v>
      </c>
      <c r="H99" s="1" t="n">
        <v>3</v>
      </c>
      <c r="I99" s="1" t="s">
        <v>541</v>
      </c>
      <c r="J99" s="1" t="s">
        <v>542</v>
      </c>
      <c r="K99" s="1" t="s">
        <v>543</v>
      </c>
      <c r="L99" s="1" t="n">
        <v>1348</v>
      </c>
      <c r="N99" s="1" t="n">
        <v>1009</v>
      </c>
      <c r="O99" s="1" t="s">
        <v>303</v>
      </c>
      <c r="P99" s="1" t="s">
        <v>303</v>
      </c>
      <c r="Q99" s="1" t="n">
        <v>1000</v>
      </c>
      <c r="Y99" s="1" t="n">
        <v>1E-005</v>
      </c>
      <c r="AA99" s="1" t="n">
        <v>11978</v>
      </c>
      <c r="AB99" s="1" t="n">
        <v>0</v>
      </c>
      <c r="AC99" s="1" t="n">
        <v>0</v>
      </c>
      <c r="AD99" s="1" t="n">
        <v>0</v>
      </c>
      <c r="AN99" s="1" t="n">
        <v>0</v>
      </c>
      <c r="AO99" s="1" t="n">
        <v>1</v>
      </c>
      <c r="AP99" s="1" t="n">
        <v>0</v>
      </c>
      <c r="AQ99" s="1" t="n">
        <v>0</v>
      </c>
      <c r="AR99" s="1" t="n">
        <v>0</v>
      </c>
      <c r="AS99" s="1"/>
      <c r="AT99" s="1" t="n">
        <v>1E-005</v>
      </c>
      <c r="AU99" s="1"/>
      <c r="AV99" s="1" t="n">
        <v>0</v>
      </c>
      <c r="AW99" s="1" t="n">
        <v>2</v>
      </c>
      <c r="AX99" s="1" t="n">
        <v>14892687</v>
      </c>
      <c r="AY99" s="1" t="n">
        <v>1</v>
      </c>
      <c r="AZ99" s="1" t="n">
        <v>0</v>
      </c>
      <c r="BA99" s="1" t="n">
        <v>99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CB99" s="1" t="n">
        <v>0</v>
      </c>
    </row>
    <row r="100" customFormat="false" ht="12.75" hidden="false" customHeight="false" outlineLevel="0" collapsed="false">
      <c r="A100" s="1" t="n">
        <f aca="false">ROW(Source!A57)</f>
        <v>57</v>
      </c>
      <c r="B100" s="1" t="n">
        <v>14892688</v>
      </c>
      <c r="C100" s="1" t="n">
        <v>14892667</v>
      </c>
      <c r="D100" s="1" t="n">
        <v>7093329</v>
      </c>
      <c r="E100" s="1" t="n">
        <v>1</v>
      </c>
      <c r="F100" s="1" t="n">
        <v>1</v>
      </c>
      <c r="G100" s="1" t="n">
        <v>1</v>
      </c>
      <c r="H100" s="1" t="n">
        <v>3</v>
      </c>
      <c r="I100" s="1" t="s">
        <v>544</v>
      </c>
      <c r="J100" s="1" t="s">
        <v>545</v>
      </c>
      <c r="K100" s="1" t="s">
        <v>546</v>
      </c>
      <c r="L100" s="1" t="n">
        <v>1348</v>
      </c>
      <c r="N100" s="1" t="n">
        <v>1009</v>
      </c>
      <c r="O100" s="1" t="s">
        <v>303</v>
      </c>
      <c r="P100" s="1" t="s">
        <v>303</v>
      </c>
      <c r="Q100" s="1" t="n">
        <v>1000</v>
      </c>
      <c r="Y100" s="1" t="n">
        <v>0</v>
      </c>
      <c r="AA100" s="1" t="n">
        <v>26500</v>
      </c>
      <c r="AB100" s="1" t="n">
        <v>0</v>
      </c>
      <c r="AC100" s="1" t="n">
        <v>0</v>
      </c>
      <c r="AD100" s="1" t="n">
        <v>0</v>
      </c>
      <c r="AN100" s="1" t="n">
        <v>1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/>
      <c r="AT100" s="1" t="n">
        <v>0</v>
      </c>
      <c r="AU100" s="1"/>
      <c r="AV100" s="1" t="n">
        <v>0</v>
      </c>
      <c r="AW100" s="1" t="n">
        <v>2</v>
      </c>
      <c r="AX100" s="1" t="n">
        <v>14892688</v>
      </c>
      <c r="AY100" s="1" t="n">
        <v>1</v>
      </c>
      <c r="AZ100" s="1" t="n">
        <v>0</v>
      </c>
      <c r="BA100" s="1" t="n">
        <v>10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CB100" s="1" t="n">
        <v>0</v>
      </c>
    </row>
    <row r="101" customFormat="false" ht="12.75" hidden="false" customHeight="false" outlineLevel="0" collapsed="false">
      <c r="A101" s="1" t="n">
        <f aca="false">ROW(Source!A57)</f>
        <v>57</v>
      </c>
      <c r="B101" s="1" t="n">
        <v>14892689</v>
      </c>
      <c r="C101" s="1" t="n">
        <v>14892667</v>
      </c>
      <c r="D101" s="1" t="n">
        <v>7093966</v>
      </c>
      <c r="E101" s="1" t="n">
        <v>1</v>
      </c>
      <c r="F101" s="1" t="n">
        <v>1</v>
      </c>
      <c r="G101" s="1" t="n">
        <v>1</v>
      </c>
      <c r="H101" s="1" t="n">
        <v>3</v>
      </c>
      <c r="I101" s="1" t="s">
        <v>547</v>
      </c>
      <c r="J101" s="1" t="s">
        <v>548</v>
      </c>
      <c r="K101" s="1" t="s">
        <v>549</v>
      </c>
      <c r="L101" s="1" t="n">
        <v>1346</v>
      </c>
      <c r="N101" s="1" t="n">
        <v>1009</v>
      </c>
      <c r="O101" s="1" t="s">
        <v>319</v>
      </c>
      <c r="P101" s="1" t="s">
        <v>319</v>
      </c>
      <c r="Q101" s="1" t="n">
        <v>1</v>
      </c>
      <c r="Y101" s="1" t="n">
        <v>0.36</v>
      </c>
      <c r="AA101" s="1" t="n">
        <v>6.09</v>
      </c>
      <c r="AB101" s="1" t="n">
        <v>0</v>
      </c>
      <c r="AC101" s="1" t="n">
        <v>0</v>
      </c>
      <c r="AD101" s="1" t="n">
        <v>0</v>
      </c>
      <c r="AN101" s="1" t="n">
        <v>0</v>
      </c>
      <c r="AO101" s="1" t="n">
        <v>1</v>
      </c>
      <c r="AP101" s="1" t="n">
        <v>0</v>
      </c>
      <c r="AQ101" s="1" t="n">
        <v>0</v>
      </c>
      <c r="AR101" s="1" t="n">
        <v>0</v>
      </c>
      <c r="AS101" s="1"/>
      <c r="AT101" s="1" t="n">
        <v>0.36</v>
      </c>
      <c r="AU101" s="1"/>
      <c r="AV101" s="1" t="n">
        <v>0</v>
      </c>
      <c r="AW101" s="1" t="n">
        <v>2</v>
      </c>
      <c r="AX101" s="1" t="n">
        <v>14892689</v>
      </c>
      <c r="AY101" s="1" t="n">
        <v>1</v>
      </c>
      <c r="AZ101" s="1" t="n">
        <v>0</v>
      </c>
      <c r="BA101" s="1" t="n">
        <v>101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CB101" s="1" t="n">
        <v>0</v>
      </c>
    </row>
    <row r="102" customFormat="false" ht="12.75" hidden="false" customHeight="false" outlineLevel="0" collapsed="false">
      <c r="A102" s="1" t="n">
        <f aca="false">ROW(Source!A57)</f>
        <v>57</v>
      </c>
      <c r="B102" s="1" t="n">
        <v>14892690</v>
      </c>
      <c r="C102" s="1" t="n">
        <v>14892667</v>
      </c>
      <c r="D102" s="1" t="n">
        <v>7094260</v>
      </c>
      <c r="E102" s="1" t="n">
        <v>1</v>
      </c>
      <c r="F102" s="1" t="n">
        <v>1</v>
      </c>
      <c r="G102" s="1" t="n">
        <v>1</v>
      </c>
      <c r="H102" s="1" t="n">
        <v>3</v>
      </c>
      <c r="I102" s="1" t="s">
        <v>550</v>
      </c>
      <c r="J102" s="1" t="s">
        <v>551</v>
      </c>
      <c r="K102" s="1" t="s">
        <v>552</v>
      </c>
      <c r="L102" s="1" t="n">
        <v>1348</v>
      </c>
      <c r="N102" s="1" t="n">
        <v>1009</v>
      </c>
      <c r="O102" s="1" t="s">
        <v>303</v>
      </c>
      <c r="P102" s="1" t="s">
        <v>303</v>
      </c>
      <c r="Q102" s="1" t="n">
        <v>1000</v>
      </c>
      <c r="Y102" s="1" t="n">
        <v>0.0006</v>
      </c>
      <c r="AA102" s="1" t="n">
        <v>11520</v>
      </c>
      <c r="AB102" s="1" t="n">
        <v>0</v>
      </c>
      <c r="AC102" s="1" t="n">
        <v>0</v>
      </c>
      <c r="AD102" s="1" t="n">
        <v>0</v>
      </c>
      <c r="AN102" s="1" t="n">
        <v>0</v>
      </c>
      <c r="AO102" s="1" t="n">
        <v>1</v>
      </c>
      <c r="AP102" s="1" t="n">
        <v>0</v>
      </c>
      <c r="AQ102" s="1" t="n">
        <v>0</v>
      </c>
      <c r="AR102" s="1" t="n">
        <v>0</v>
      </c>
      <c r="AS102" s="1"/>
      <c r="AT102" s="1" t="n">
        <v>0.0006</v>
      </c>
      <c r="AU102" s="1"/>
      <c r="AV102" s="1" t="n">
        <v>0</v>
      </c>
      <c r="AW102" s="1" t="n">
        <v>2</v>
      </c>
      <c r="AX102" s="1" t="n">
        <v>14892690</v>
      </c>
      <c r="AY102" s="1" t="n">
        <v>1</v>
      </c>
      <c r="AZ102" s="1" t="n">
        <v>0</v>
      </c>
      <c r="BA102" s="1" t="n">
        <v>102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CB102" s="1" t="n">
        <v>0</v>
      </c>
    </row>
    <row r="103" customFormat="false" ht="12.75" hidden="false" customHeight="false" outlineLevel="0" collapsed="false">
      <c r="A103" s="1" t="n">
        <f aca="false">ROW(Source!A57)</f>
        <v>57</v>
      </c>
      <c r="B103" s="1" t="n">
        <v>14892691</v>
      </c>
      <c r="C103" s="1" t="n">
        <v>14892667</v>
      </c>
      <c r="D103" s="1" t="n">
        <v>7098565</v>
      </c>
      <c r="E103" s="1" t="n">
        <v>1</v>
      </c>
      <c r="F103" s="1" t="n">
        <v>1</v>
      </c>
      <c r="G103" s="1" t="n">
        <v>1</v>
      </c>
      <c r="H103" s="1" t="n">
        <v>3</v>
      </c>
      <c r="I103" s="1" t="s">
        <v>553</v>
      </c>
      <c r="J103" s="1" t="s">
        <v>554</v>
      </c>
      <c r="K103" s="1" t="s">
        <v>555</v>
      </c>
      <c r="L103" s="1" t="n">
        <v>1339</v>
      </c>
      <c r="N103" s="1" t="n">
        <v>1007</v>
      </c>
      <c r="O103" s="1" t="s">
        <v>529</v>
      </c>
      <c r="P103" s="1" t="s">
        <v>529</v>
      </c>
      <c r="Q103" s="1" t="n">
        <v>1</v>
      </c>
      <c r="Y103" s="1" t="n">
        <v>0.0007</v>
      </c>
      <c r="AA103" s="1" t="n">
        <v>1650</v>
      </c>
      <c r="AB103" s="1" t="n">
        <v>0</v>
      </c>
      <c r="AC103" s="1" t="n">
        <v>0</v>
      </c>
      <c r="AD103" s="1" t="n">
        <v>0</v>
      </c>
      <c r="AN103" s="1" t="n">
        <v>0</v>
      </c>
      <c r="AO103" s="1" t="n">
        <v>1</v>
      </c>
      <c r="AP103" s="1" t="n">
        <v>0</v>
      </c>
      <c r="AQ103" s="1" t="n">
        <v>0</v>
      </c>
      <c r="AR103" s="1" t="n">
        <v>0</v>
      </c>
      <c r="AS103" s="1"/>
      <c r="AT103" s="1" t="n">
        <v>0.0007</v>
      </c>
      <c r="AU103" s="1"/>
      <c r="AV103" s="1" t="n">
        <v>0</v>
      </c>
      <c r="AW103" s="1" t="n">
        <v>2</v>
      </c>
      <c r="AX103" s="1" t="n">
        <v>14892691</v>
      </c>
      <c r="AY103" s="1" t="n">
        <v>1</v>
      </c>
      <c r="AZ103" s="1" t="n">
        <v>0</v>
      </c>
      <c r="BA103" s="1" t="n">
        <v>103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CB103" s="1" t="n">
        <v>0</v>
      </c>
    </row>
    <row r="104" customFormat="false" ht="12.75" hidden="false" customHeight="false" outlineLevel="0" collapsed="false">
      <c r="A104" s="1" t="n">
        <f aca="false">ROW(Source!A57)</f>
        <v>57</v>
      </c>
      <c r="B104" s="1" t="n">
        <v>14892692</v>
      </c>
      <c r="C104" s="1" t="n">
        <v>14892667</v>
      </c>
      <c r="D104" s="1" t="n">
        <v>7105491</v>
      </c>
      <c r="E104" s="1" t="n">
        <v>1</v>
      </c>
      <c r="F104" s="1" t="n">
        <v>1</v>
      </c>
      <c r="G104" s="1" t="n">
        <v>1</v>
      </c>
      <c r="H104" s="1" t="n">
        <v>3</v>
      </c>
      <c r="I104" s="1" t="s">
        <v>556</v>
      </c>
      <c r="J104" s="1" t="s">
        <v>557</v>
      </c>
      <c r="K104" s="1" t="s">
        <v>558</v>
      </c>
      <c r="L104" s="1" t="n">
        <v>1348</v>
      </c>
      <c r="N104" s="1" t="n">
        <v>1009</v>
      </c>
      <c r="O104" s="1" t="s">
        <v>303</v>
      </c>
      <c r="P104" s="1" t="s">
        <v>303</v>
      </c>
      <c r="Q104" s="1" t="n">
        <v>1000</v>
      </c>
      <c r="Y104" s="1" t="n">
        <v>0.00031</v>
      </c>
      <c r="AA104" s="1" t="n">
        <v>15310</v>
      </c>
      <c r="AB104" s="1" t="n">
        <v>0</v>
      </c>
      <c r="AC104" s="1" t="n">
        <v>0</v>
      </c>
      <c r="AD104" s="1" t="n">
        <v>0</v>
      </c>
      <c r="AN104" s="1" t="n">
        <v>0</v>
      </c>
      <c r="AO104" s="1" t="n">
        <v>1</v>
      </c>
      <c r="AP104" s="1" t="n">
        <v>0</v>
      </c>
      <c r="AQ104" s="1" t="n">
        <v>0</v>
      </c>
      <c r="AR104" s="1" t="n">
        <v>0</v>
      </c>
      <c r="AS104" s="1"/>
      <c r="AT104" s="1" t="n">
        <v>0.00031</v>
      </c>
      <c r="AU104" s="1"/>
      <c r="AV104" s="1" t="n">
        <v>0</v>
      </c>
      <c r="AW104" s="1" t="n">
        <v>2</v>
      </c>
      <c r="AX104" s="1" t="n">
        <v>14892692</v>
      </c>
      <c r="AY104" s="1" t="n">
        <v>1</v>
      </c>
      <c r="AZ104" s="1" t="n">
        <v>0</v>
      </c>
      <c r="BA104" s="1" t="n">
        <v>104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CB104" s="1" t="n">
        <v>0</v>
      </c>
    </row>
    <row r="105" customFormat="false" ht="12.75" hidden="false" customHeight="false" outlineLevel="0" collapsed="false">
      <c r="A105" s="1" t="n">
        <f aca="false">ROW(Source!A57)</f>
        <v>57</v>
      </c>
      <c r="B105" s="1" t="n">
        <v>14892693</v>
      </c>
      <c r="C105" s="1" t="n">
        <v>14892667</v>
      </c>
      <c r="D105" s="1" t="n">
        <v>7116701</v>
      </c>
      <c r="E105" s="1" t="n">
        <v>1</v>
      </c>
      <c r="F105" s="1" t="n">
        <v>1</v>
      </c>
      <c r="G105" s="1" t="n">
        <v>1</v>
      </c>
      <c r="H105" s="1" t="n">
        <v>3</v>
      </c>
      <c r="I105" s="1" t="s">
        <v>559</v>
      </c>
      <c r="J105" s="1" t="s">
        <v>560</v>
      </c>
      <c r="K105" s="1" t="s">
        <v>561</v>
      </c>
      <c r="L105" s="1" t="n">
        <v>1348</v>
      </c>
      <c r="N105" s="1" t="n">
        <v>1009</v>
      </c>
      <c r="O105" s="1" t="s">
        <v>303</v>
      </c>
      <c r="P105" s="1" t="s">
        <v>303</v>
      </c>
      <c r="Q105" s="1" t="n">
        <v>1000</v>
      </c>
      <c r="Y105" s="1" t="n">
        <v>0.023</v>
      </c>
      <c r="AA105" s="1" t="n">
        <v>7510</v>
      </c>
      <c r="AB105" s="1" t="n">
        <v>0</v>
      </c>
      <c r="AC105" s="1" t="n">
        <v>0</v>
      </c>
      <c r="AD105" s="1" t="n">
        <v>0</v>
      </c>
      <c r="AN105" s="1" t="n">
        <v>0</v>
      </c>
      <c r="AO105" s="1" t="n">
        <v>1</v>
      </c>
      <c r="AP105" s="1" t="n">
        <v>0</v>
      </c>
      <c r="AQ105" s="1" t="n">
        <v>0</v>
      </c>
      <c r="AR105" s="1" t="n">
        <v>0</v>
      </c>
      <c r="AS105" s="1"/>
      <c r="AT105" s="1" t="n">
        <v>0.023</v>
      </c>
      <c r="AU105" s="1"/>
      <c r="AV105" s="1" t="n">
        <v>0</v>
      </c>
      <c r="AW105" s="1" t="n">
        <v>2</v>
      </c>
      <c r="AX105" s="1" t="n">
        <v>14892693</v>
      </c>
      <c r="AY105" s="1" t="n">
        <v>1</v>
      </c>
      <c r="AZ105" s="1" t="n">
        <v>0</v>
      </c>
      <c r="BA105" s="1" t="n">
        <v>105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CB105" s="1" t="n">
        <v>0</v>
      </c>
    </row>
    <row r="106" customFormat="false" ht="12.75" hidden="false" customHeight="false" outlineLevel="0" collapsed="false">
      <c r="A106" s="1" t="n">
        <f aca="false">ROW(Source!A57)</f>
        <v>57</v>
      </c>
      <c r="B106" s="1" t="n">
        <v>14892694</v>
      </c>
      <c r="C106" s="1" t="n">
        <v>14892667</v>
      </c>
      <c r="D106" s="1" t="n">
        <v>7117364</v>
      </c>
      <c r="E106" s="1" t="n">
        <v>1</v>
      </c>
      <c r="F106" s="1" t="n">
        <v>1</v>
      </c>
      <c r="G106" s="1" t="n">
        <v>1</v>
      </c>
      <c r="H106" s="1" t="n">
        <v>3</v>
      </c>
      <c r="I106" s="1" t="s">
        <v>562</v>
      </c>
      <c r="J106" s="1" t="s">
        <v>563</v>
      </c>
      <c r="K106" s="1" t="s">
        <v>564</v>
      </c>
      <c r="L106" s="1" t="n">
        <v>1348</v>
      </c>
      <c r="N106" s="1" t="n">
        <v>1009</v>
      </c>
      <c r="O106" s="1" t="s">
        <v>303</v>
      </c>
      <c r="P106" s="1" t="s">
        <v>303</v>
      </c>
      <c r="Q106" s="1" t="n">
        <v>1000</v>
      </c>
      <c r="Y106" s="1" t="n">
        <v>1</v>
      </c>
      <c r="AA106" s="1" t="n">
        <v>0</v>
      </c>
      <c r="AB106" s="1" t="n">
        <v>0</v>
      </c>
      <c r="AC106" s="1" t="n">
        <v>0</v>
      </c>
      <c r="AD106" s="1" t="n">
        <v>0</v>
      </c>
      <c r="AN106" s="1" t="n">
        <v>1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/>
      <c r="AT106" s="1" t="n">
        <v>1</v>
      </c>
      <c r="AU106" s="1"/>
      <c r="AV106" s="1" t="n">
        <v>0</v>
      </c>
      <c r="AW106" s="1" t="n">
        <v>2</v>
      </c>
      <c r="AX106" s="1" t="n">
        <v>14892694</v>
      </c>
      <c r="AY106" s="1" t="n">
        <v>1</v>
      </c>
      <c r="AZ106" s="1" t="n">
        <v>0</v>
      </c>
      <c r="BA106" s="1" t="n">
        <v>106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CB106" s="1" t="n">
        <v>0</v>
      </c>
    </row>
    <row r="107" customFormat="false" ht="12.75" hidden="false" customHeight="false" outlineLevel="0" collapsed="false">
      <c r="A107" s="1" t="n">
        <f aca="false">ROW(Source!A57)</f>
        <v>57</v>
      </c>
      <c r="B107" s="1" t="n">
        <v>14892695</v>
      </c>
      <c r="C107" s="1" t="n">
        <v>14892667</v>
      </c>
      <c r="D107" s="1" t="n">
        <v>7163935</v>
      </c>
      <c r="E107" s="1" t="n">
        <v>1</v>
      </c>
      <c r="F107" s="1" t="n">
        <v>1</v>
      </c>
      <c r="G107" s="1" t="n">
        <v>1</v>
      </c>
      <c r="H107" s="1" t="n">
        <v>3</v>
      </c>
      <c r="I107" s="1" t="s">
        <v>565</v>
      </c>
      <c r="J107" s="1" t="s">
        <v>565</v>
      </c>
      <c r="K107" s="1" t="s">
        <v>566</v>
      </c>
      <c r="L107" s="1" t="n">
        <v>1302</v>
      </c>
      <c r="N107" s="1" t="n">
        <v>1003</v>
      </c>
      <c r="O107" s="1" t="s">
        <v>400</v>
      </c>
      <c r="P107" s="1" t="s">
        <v>400</v>
      </c>
      <c r="Q107" s="1" t="n">
        <v>10</v>
      </c>
      <c r="Y107" s="1" t="n">
        <v>0.0187</v>
      </c>
      <c r="AA107" s="1" t="n">
        <v>71.5</v>
      </c>
      <c r="AB107" s="1" t="n">
        <v>0</v>
      </c>
      <c r="AC107" s="1" t="n">
        <v>0</v>
      </c>
      <c r="AD107" s="1" t="n">
        <v>0</v>
      </c>
      <c r="AN107" s="1" t="n">
        <v>0</v>
      </c>
      <c r="AO107" s="1" t="n">
        <v>1</v>
      </c>
      <c r="AP107" s="1" t="n">
        <v>0</v>
      </c>
      <c r="AQ107" s="1" t="n">
        <v>0</v>
      </c>
      <c r="AR107" s="1" t="n">
        <v>0</v>
      </c>
      <c r="AS107" s="1"/>
      <c r="AT107" s="1" t="n">
        <v>0.0187</v>
      </c>
      <c r="AU107" s="1"/>
      <c r="AV107" s="1" t="n">
        <v>0</v>
      </c>
      <c r="AW107" s="1" t="n">
        <v>2</v>
      </c>
      <c r="AX107" s="1" t="n">
        <v>14892695</v>
      </c>
      <c r="AY107" s="1" t="n">
        <v>1</v>
      </c>
      <c r="AZ107" s="1" t="n">
        <v>0</v>
      </c>
      <c r="BA107" s="1" t="n">
        <v>107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CB107" s="1" t="n">
        <v>0</v>
      </c>
    </row>
    <row r="108" customFormat="false" ht="12.75" hidden="false" customHeight="false" outlineLevel="0" collapsed="false">
      <c r="A108" s="1" t="n">
        <f aca="false">ROW(Source!A58)</f>
        <v>58</v>
      </c>
      <c r="B108" s="1" t="n">
        <v>14892699</v>
      </c>
      <c r="C108" s="1" t="n">
        <v>14892698</v>
      </c>
      <c r="D108" s="1" t="n">
        <v>7493962</v>
      </c>
      <c r="E108" s="1" t="n">
        <v>1</v>
      </c>
      <c r="F108" s="1" t="n">
        <v>1</v>
      </c>
      <c r="G108" s="1" t="n">
        <v>1</v>
      </c>
      <c r="H108" s="1" t="n">
        <v>1</v>
      </c>
      <c r="I108" s="1" t="s">
        <v>567</v>
      </c>
      <c r="J108" s="1"/>
      <c r="K108" s="1" t="s">
        <v>568</v>
      </c>
      <c r="L108" s="1" t="n">
        <v>1369</v>
      </c>
      <c r="N108" s="1" t="n">
        <v>1013</v>
      </c>
      <c r="O108" s="1" t="s">
        <v>382</v>
      </c>
      <c r="P108" s="1" t="s">
        <v>382</v>
      </c>
      <c r="Q108" s="1" t="n">
        <v>1</v>
      </c>
      <c r="Y108" s="1" t="n">
        <v>127.2915</v>
      </c>
      <c r="AA108" s="1" t="n">
        <v>0</v>
      </c>
      <c r="AB108" s="1" t="n">
        <v>0</v>
      </c>
      <c r="AC108" s="1" t="n">
        <v>0</v>
      </c>
      <c r="AD108" s="1" t="n">
        <v>8.86</v>
      </c>
      <c r="AN108" s="1" t="n">
        <v>0</v>
      </c>
      <c r="AO108" s="1" t="n">
        <v>1</v>
      </c>
      <c r="AP108" s="1" t="n">
        <v>1</v>
      </c>
      <c r="AQ108" s="1" t="n">
        <v>0</v>
      </c>
      <c r="AR108" s="1" t="n">
        <v>0</v>
      </c>
      <c r="AS108" s="1"/>
      <c r="AT108" s="1" t="n">
        <v>94.29</v>
      </c>
      <c r="AU108" s="1" t="s">
        <v>244</v>
      </c>
      <c r="AV108" s="1" t="n">
        <v>1</v>
      </c>
      <c r="AW108" s="1" t="n">
        <v>2</v>
      </c>
      <c r="AX108" s="1" t="n">
        <v>14892699</v>
      </c>
      <c r="AY108" s="1" t="n">
        <v>1</v>
      </c>
      <c r="AZ108" s="1" t="n">
        <v>0</v>
      </c>
      <c r="BA108" s="1" t="n">
        <v>108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CB108" s="1" t="n">
        <v>0</v>
      </c>
    </row>
    <row r="109" customFormat="false" ht="12.75" hidden="false" customHeight="false" outlineLevel="0" collapsed="false">
      <c r="A109" s="1" t="n">
        <f aca="false">ROW(Source!A58)</f>
        <v>58</v>
      </c>
      <c r="B109" s="1" t="n">
        <v>14892700</v>
      </c>
      <c r="C109" s="1" t="n">
        <v>14892698</v>
      </c>
      <c r="D109" s="1" t="n">
        <v>121548</v>
      </c>
      <c r="E109" s="1" t="n">
        <v>1</v>
      </c>
      <c r="F109" s="1" t="n">
        <v>1</v>
      </c>
      <c r="G109" s="1" t="n">
        <v>1</v>
      </c>
      <c r="H109" s="1" t="n">
        <v>1</v>
      </c>
      <c r="I109" s="1" t="s">
        <v>208</v>
      </c>
      <c r="J109" s="1"/>
      <c r="K109" s="1" t="s">
        <v>383</v>
      </c>
      <c r="L109" s="1" t="n">
        <v>1369</v>
      </c>
      <c r="N109" s="1" t="n">
        <v>1013</v>
      </c>
      <c r="O109" s="1" t="s">
        <v>382</v>
      </c>
      <c r="P109" s="1" t="s">
        <v>382</v>
      </c>
      <c r="Q109" s="1" t="n">
        <v>1</v>
      </c>
      <c r="Y109" s="1" t="n">
        <v>0.162</v>
      </c>
      <c r="AA109" s="1" t="n">
        <v>0</v>
      </c>
      <c r="AB109" s="1" t="n">
        <v>0</v>
      </c>
      <c r="AC109" s="1" t="n">
        <v>0</v>
      </c>
      <c r="AD109" s="1" t="n">
        <v>0</v>
      </c>
      <c r="AN109" s="1" t="n">
        <v>0</v>
      </c>
      <c r="AO109" s="1" t="n">
        <v>1</v>
      </c>
      <c r="AP109" s="1" t="n">
        <v>1</v>
      </c>
      <c r="AQ109" s="1" t="n">
        <v>0</v>
      </c>
      <c r="AR109" s="1" t="n">
        <v>0</v>
      </c>
      <c r="AS109" s="1"/>
      <c r="AT109" s="1" t="n">
        <v>0.12</v>
      </c>
      <c r="AU109" s="1" t="s">
        <v>244</v>
      </c>
      <c r="AV109" s="1" t="n">
        <v>2</v>
      </c>
      <c r="AW109" s="1" t="n">
        <v>2</v>
      </c>
      <c r="AX109" s="1" t="n">
        <v>14892700</v>
      </c>
      <c r="AY109" s="1" t="n">
        <v>1</v>
      </c>
      <c r="AZ109" s="1" t="n">
        <v>0</v>
      </c>
      <c r="BA109" s="1" t="n">
        <v>109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CB109" s="1" t="n">
        <v>0</v>
      </c>
    </row>
    <row r="110" customFormat="false" ht="12.75" hidden="false" customHeight="false" outlineLevel="0" collapsed="false">
      <c r="A110" s="1" t="n">
        <f aca="false">ROW(Source!A58)</f>
        <v>58</v>
      </c>
      <c r="B110" s="1" t="n">
        <v>14892701</v>
      </c>
      <c r="C110" s="1" t="n">
        <v>14892698</v>
      </c>
      <c r="D110" s="1" t="n">
        <v>7900599</v>
      </c>
      <c r="E110" s="1" t="n">
        <v>1</v>
      </c>
      <c r="F110" s="1" t="n">
        <v>1</v>
      </c>
      <c r="G110" s="1" t="n">
        <v>1</v>
      </c>
      <c r="H110" s="1" t="n">
        <v>2</v>
      </c>
      <c r="I110" s="1" t="s">
        <v>493</v>
      </c>
      <c r="J110" s="1" t="s">
        <v>494</v>
      </c>
      <c r="K110" s="1" t="s">
        <v>495</v>
      </c>
      <c r="L110" s="1" t="n">
        <v>1368</v>
      </c>
      <c r="N110" s="1" t="n">
        <v>1011</v>
      </c>
      <c r="O110" s="1" t="s">
        <v>387</v>
      </c>
      <c r="P110" s="1" t="s">
        <v>387</v>
      </c>
      <c r="Q110" s="1" t="n">
        <v>1</v>
      </c>
      <c r="Y110" s="1" t="n">
        <v>0.162</v>
      </c>
      <c r="AA110" s="1" t="n">
        <v>0</v>
      </c>
      <c r="AB110" s="1" t="n">
        <v>111.99</v>
      </c>
      <c r="AC110" s="1" t="n">
        <v>13.5</v>
      </c>
      <c r="AD110" s="1" t="n">
        <v>0</v>
      </c>
      <c r="AN110" s="1" t="n">
        <v>0</v>
      </c>
      <c r="AO110" s="1" t="n">
        <v>1</v>
      </c>
      <c r="AP110" s="1" t="n">
        <v>1</v>
      </c>
      <c r="AQ110" s="1" t="n">
        <v>0</v>
      </c>
      <c r="AR110" s="1" t="n">
        <v>0</v>
      </c>
      <c r="AS110" s="1"/>
      <c r="AT110" s="1" t="n">
        <v>0.12</v>
      </c>
      <c r="AU110" s="1" t="s">
        <v>244</v>
      </c>
      <c r="AV110" s="1" t="n">
        <v>0</v>
      </c>
      <c r="AW110" s="1" t="n">
        <v>2</v>
      </c>
      <c r="AX110" s="1" t="n">
        <v>14892701</v>
      </c>
      <c r="AY110" s="1" t="n">
        <v>1</v>
      </c>
      <c r="AZ110" s="1" t="n">
        <v>0</v>
      </c>
      <c r="BA110" s="1" t="n">
        <v>11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CB110" s="1" t="n">
        <v>0</v>
      </c>
    </row>
    <row r="111" customFormat="false" ht="12.75" hidden="false" customHeight="false" outlineLevel="0" collapsed="false">
      <c r="A111" s="1" t="n">
        <f aca="false">ROW(Source!A58)</f>
        <v>58</v>
      </c>
      <c r="B111" s="1" t="n">
        <v>14892702</v>
      </c>
      <c r="C111" s="1" t="n">
        <v>14892698</v>
      </c>
      <c r="D111" s="1" t="n">
        <v>11056760</v>
      </c>
      <c r="E111" s="1" t="n">
        <v>1</v>
      </c>
      <c r="F111" s="1" t="n">
        <v>1</v>
      </c>
      <c r="G111" s="1" t="n">
        <v>1</v>
      </c>
      <c r="H111" s="1" t="n">
        <v>2</v>
      </c>
      <c r="I111" s="1" t="s">
        <v>569</v>
      </c>
      <c r="J111" s="1" t="s">
        <v>570</v>
      </c>
      <c r="K111" s="1" t="s">
        <v>571</v>
      </c>
      <c r="L111" s="1" t="n">
        <v>1368</v>
      </c>
      <c r="N111" s="1" t="n">
        <v>1011</v>
      </c>
      <c r="O111" s="1" t="s">
        <v>387</v>
      </c>
      <c r="P111" s="1" t="s">
        <v>387</v>
      </c>
      <c r="Q111" s="1" t="n">
        <v>1</v>
      </c>
      <c r="Y111" s="1" t="n">
        <v>5.967</v>
      </c>
      <c r="AA111" s="1" t="n">
        <v>0</v>
      </c>
      <c r="AB111" s="1" t="n">
        <v>6.9</v>
      </c>
      <c r="AC111" s="1" t="n">
        <v>0</v>
      </c>
      <c r="AD111" s="1" t="n">
        <v>0</v>
      </c>
      <c r="AN111" s="1" t="n">
        <v>0</v>
      </c>
      <c r="AO111" s="1" t="n">
        <v>1</v>
      </c>
      <c r="AP111" s="1" t="n">
        <v>1</v>
      </c>
      <c r="AQ111" s="1" t="n">
        <v>0</v>
      </c>
      <c r="AR111" s="1" t="n">
        <v>0</v>
      </c>
      <c r="AS111" s="1"/>
      <c r="AT111" s="1" t="n">
        <v>4.42</v>
      </c>
      <c r="AU111" s="1" t="s">
        <v>244</v>
      </c>
      <c r="AV111" s="1" t="n">
        <v>0</v>
      </c>
      <c r="AW111" s="1" t="n">
        <v>2</v>
      </c>
      <c r="AX111" s="1" t="n">
        <v>14892702</v>
      </c>
      <c r="AY111" s="1" t="n">
        <v>1</v>
      </c>
      <c r="AZ111" s="1" t="n">
        <v>0</v>
      </c>
      <c r="BA111" s="1" t="n">
        <v>111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CB111" s="1" t="n">
        <v>0</v>
      </c>
    </row>
    <row r="112" customFormat="false" ht="12.75" hidden="false" customHeight="false" outlineLevel="0" collapsed="false">
      <c r="A112" s="1" t="n">
        <f aca="false">ROW(Source!A58)</f>
        <v>58</v>
      </c>
      <c r="B112" s="1" t="n">
        <v>14892703</v>
      </c>
      <c r="C112" s="1" t="n">
        <v>14892698</v>
      </c>
      <c r="D112" s="1" t="n">
        <v>7264828</v>
      </c>
      <c r="E112" s="1" t="n">
        <v>1</v>
      </c>
      <c r="F112" s="1" t="n">
        <v>1</v>
      </c>
      <c r="G112" s="1" t="n">
        <v>1</v>
      </c>
      <c r="H112" s="1" t="n">
        <v>2</v>
      </c>
      <c r="I112" s="1" t="s">
        <v>455</v>
      </c>
      <c r="J112" s="1" t="s">
        <v>456</v>
      </c>
      <c r="K112" s="1" t="s">
        <v>457</v>
      </c>
      <c r="L112" s="1" t="n">
        <v>1368</v>
      </c>
      <c r="N112" s="1" t="n">
        <v>1011</v>
      </c>
      <c r="O112" s="1" t="s">
        <v>387</v>
      </c>
      <c r="P112" s="1" t="s">
        <v>387</v>
      </c>
      <c r="Q112" s="1" t="n">
        <v>1</v>
      </c>
      <c r="Y112" s="1" t="n">
        <v>2.9025</v>
      </c>
      <c r="AA112" s="1" t="n">
        <v>0</v>
      </c>
      <c r="AB112" s="1" t="n">
        <v>1.95</v>
      </c>
      <c r="AC112" s="1" t="n">
        <v>0</v>
      </c>
      <c r="AD112" s="1" t="n">
        <v>0</v>
      </c>
      <c r="AN112" s="1" t="n">
        <v>0</v>
      </c>
      <c r="AO112" s="1" t="n">
        <v>1</v>
      </c>
      <c r="AP112" s="1" t="n">
        <v>1</v>
      </c>
      <c r="AQ112" s="1" t="n">
        <v>0</v>
      </c>
      <c r="AR112" s="1" t="n">
        <v>0</v>
      </c>
      <c r="AS112" s="1"/>
      <c r="AT112" s="1" t="n">
        <v>2.15</v>
      </c>
      <c r="AU112" s="1" t="s">
        <v>244</v>
      </c>
      <c r="AV112" s="1" t="n">
        <v>0</v>
      </c>
      <c r="AW112" s="1" t="n">
        <v>2</v>
      </c>
      <c r="AX112" s="1" t="n">
        <v>14892703</v>
      </c>
      <c r="AY112" s="1" t="n">
        <v>1</v>
      </c>
      <c r="AZ112" s="1" t="n">
        <v>0</v>
      </c>
      <c r="BA112" s="1" t="n">
        <v>112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CB112" s="1" t="n">
        <v>0</v>
      </c>
    </row>
    <row r="113" customFormat="false" ht="12.75" hidden="false" customHeight="false" outlineLevel="0" collapsed="false">
      <c r="A113" s="1" t="n">
        <f aca="false">ROW(Source!A58)</f>
        <v>58</v>
      </c>
      <c r="B113" s="1" t="n">
        <v>14892704</v>
      </c>
      <c r="C113" s="1" t="n">
        <v>14892698</v>
      </c>
      <c r="D113" s="1" t="n">
        <v>7265299</v>
      </c>
      <c r="E113" s="1" t="n">
        <v>1</v>
      </c>
      <c r="F113" s="1" t="n">
        <v>1</v>
      </c>
      <c r="G113" s="1" t="n">
        <v>1</v>
      </c>
      <c r="H113" s="1" t="n">
        <v>2</v>
      </c>
      <c r="I113" s="1" t="s">
        <v>520</v>
      </c>
      <c r="J113" s="1" t="s">
        <v>521</v>
      </c>
      <c r="K113" s="1" t="s">
        <v>522</v>
      </c>
      <c r="L113" s="1" t="n">
        <v>1368</v>
      </c>
      <c r="N113" s="1" t="n">
        <v>1011</v>
      </c>
      <c r="O113" s="1" t="s">
        <v>387</v>
      </c>
      <c r="P113" s="1" t="s">
        <v>387</v>
      </c>
      <c r="Q113" s="1" t="n">
        <v>1</v>
      </c>
      <c r="Y113" s="1" t="n">
        <v>0.2565</v>
      </c>
      <c r="AA113" s="1" t="n">
        <v>0</v>
      </c>
      <c r="AB113" s="1" t="n">
        <v>87.17</v>
      </c>
      <c r="AC113" s="1" t="n">
        <v>0</v>
      </c>
      <c r="AD113" s="1" t="n">
        <v>0</v>
      </c>
      <c r="AN113" s="1" t="n">
        <v>0</v>
      </c>
      <c r="AO113" s="1" t="n">
        <v>1</v>
      </c>
      <c r="AP113" s="1" t="n">
        <v>1</v>
      </c>
      <c r="AQ113" s="1" t="n">
        <v>0</v>
      </c>
      <c r="AR113" s="1" t="n">
        <v>0</v>
      </c>
      <c r="AS113" s="1"/>
      <c r="AT113" s="1" t="n">
        <v>0.19</v>
      </c>
      <c r="AU113" s="1" t="s">
        <v>244</v>
      </c>
      <c r="AV113" s="1" t="n">
        <v>0</v>
      </c>
      <c r="AW113" s="1" t="n">
        <v>2</v>
      </c>
      <c r="AX113" s="1" t="n">
        <v>14892704</v>
      </c>
      <c r="AY113" s="1" t="n">
        <v>1</v>
      </c>
      <c r="AZ113" s="1" t="n">
        <v>0</v>
      </c>
      <c r="BA113" s="1" t="n">
        <v>113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CB113" s="1" t="n">
        <v>0</v>
      </c>
    </row>
    <row r="114" customFormat="false" ht="12.75" hidden="false" customHeight="false" outlineLevel="0" collapsed="false">
      <c r="A114" s="1" t="n">
        <f aca="false">ROW(Source!A58)</f>
        <v>58</v>
      </c>
      <c r="B114" s="1" t="n">
        <v>14892705</v>
      </c>
      <c r="C114" s="1" t="n">
        <v>14892698</v>
      </c>
      <c r="D114" s="1" t="n">
        <v>7090930</v>
      </c>
      <c r="E114" s="1" t="n">
        <v>1</v>
      </c>
      <c r="F114" s="1" t="n">
        <v>1</v>
      </c>
      <c r="G114" s="1" t="n">
        <v>1</v>
      </c>
      <c r="H114" s="1" t="n">
        <v>3</v>
      </c>
      <c r="I114" s="1" t="s">
        <v>523</v>
      </c>
      <c r="J114" s="1" t="s">
        <v>524</v>
      </c>
      <c r="K114" s="1" t="s">
        <v>525</v>
      </c>
      <c r="L114" s="1" t="n">
        <v>1348</v>
      </c>
      <c r="N114" s="1" t="n">
        <v>1009</v>
      </c>
      <c r="O114" s="1" t="s">
        <v>303</v>
      </c>
      <c r="P114" s="1" t="s">
        <v>303</v>
      </c>
      <c r="Q114" s="1" t="n">
        <v>1000</v>
      </c>
      <c r="Y114" s="1" t="n">
        <v>0.0001</v>
      </c>
      <c r="AA114" s="1" t="n">
        <v>37900</v>
      </c>
      <c r="AB114" s="1" t="n">
        <v>0</v>
      </c>
      <c r="AC114" s="1" t="n">
        <v>0</v>
      </c>
      <c r="AD114" s="1" t="n">
        <v>0</v>
      </c>
      <c r="AN114" s="1" t="n">
        <v>0</v>
      </c>
      <c r="AO114" s="1" t="n">
        <v>1</v>
      </c>
      <c r="AP114" s="1" t="n">
        <v>0</v>
      </c>
      <c r="AQ114" s="1" t="n">
        <v>0</v>
      </c>
      <c r="AR114" s="1" t="n">
        <v>0</v>
      </c>
      <c r="AS114" s="1"/>
      <c r="AT114" s="1" t="n">
        <v>0.0001</v>
      </c>
      <c r="AU114" s="1"/>
      <c r="AV114" s="1" t="n">
        <v>0</v>
      </c>
      <c r="AW114" s="1" t="n">
        <v>2</v>
      </c>
      <c r="AX114" s="1" t="n">
        <v>14892705</v>
      </c>
      <c r="AY114" s="1" t="n">
        <v>1</v>
      </c>
      <c r="AZ114" s="1" t="n">
        <v>0</v>
      </c>
      <c r="BA114" s="1" t="n">
        <v>114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CB114" s="1" t="n">
        <v>0</v>
      </c>
    </row>
    <row r="115" customFormat="false" ht="12.75" hidden="false" customHeight="false" outlineLevel="0" collapsed="false">
      <c r="A115" s="1" t="n">
        <f aca="false">ROW(Source!A58)</f>
        <v>58</v>
      </c>
      <c r="B115" s="1" t="n">
        <v>14892706</v>
      </c>
      <c r="C115" s="1" t="n">
        <v>14892698</v>
      </c>
      <c r="D115" s="1" t="n">
        <v>7091786</v>
      </c>
      <c r="E115" s="1" t="n">
        <v>1</v>
      </c>
      <c r="F115" s="1" t="n">
        <v>1</v>
      </c>
      <c r="G115" s="1" t="n">
        <v>1</v>
      </c>
      <c r="H115" s="1" t="n">
        <v>3</v>
      </c>
      <c r="I115" s="1" t="s">
        <v>530</v>
      </c>
      <c r="J115" s="1" t="s">
        <v>531</v>
      </c>
      <c r="K115" s="1" t="s">
        <v>532</v>
      </c>
      <c r="L115" s="1" t="n">
        <v>1348</v>
      </c>
      <c r="N115" s="1" t="n">
        <v>1009</v>
      </c>
      <c r="O115" s="1" t="s">
        <v>303</v>
      </c>
      <c r="P115" s="1" t="s">
        <v>303</v>
      </c>
      <c r="Q115" s="1" t="n">
        <v>1000</v>
      </c>
      <c r="Y115" s="1" t="n">
        <v>3E-005</v>
      </c>
      <c r="AA115" s="1" t="n">
        <v>4455.2</v>
      </c>
      <c r="AB115" s="1" t="n">
        <v>0</v>
      </c>
      <c r="AC115" s="1" t="n">
        <v>0</v>
      </c>
      <c r="AD115" s="1" t="n">
        <v>0</v>
      </c>
      <c r="AN115" s="1" t="n">
        <v>0</v>
      </c>
      <c r="AO115" s="1" t="n">
        <v>1</v>
      </c>
      <c r="AP115" s="1" t="n">
        <v>0</v>
      </c>
      <c r="AQ115" s="1" t="n">
        <v>0</v>
      </c>
      <c r="AR115" s="1" t="n">
        <v>0</v>
      </c>
      <c r="AS115" s="1"/>
      <c r="AT115" s="1" t="n">
        <v>3E-005</v>
      </c>
      <c r="AU115" s="1"/>
      <c r="AV115" s="1" t="n">
        <v>0</v>
      </c>
      <c r="AW115" s="1" t="n">
        <v>2</v>
      </c>
      <c r="AX115" s="1" t="n">
        <v>14892706</v>
      </c>
      <c r="AY115" s="1" t="n">
        <v>1</v>
      </c>
      <c r="AZ115" s="1" t="n">
        <v>0</v>
      </c>
      <c r="BA115" s="1" t="n">
        <v>115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CB115" s="1" t="n">
        <v>0</v>
      </c>
    </row>
    <row r="116" customFormat="false" ht="12.75" hidden="false" customHeight="false" outlineLevel="0" collapsed="false">
      <c r="A116" s="1" t="n">
        <f aca="false">ROW(Source!A58)</f>
        <v>58</v>
      </c>
      <c r="B116" s="1" t="n">
        <v>14892707</v>
      </c>
      <c r="C116" s="1" t="n">
        <v>14892698</v>
      </c>
      <c r="D116" s="1" t="n">
        <v>7092189</v>
      </c>
      <c r="E116" s="1" t="n">
        <v>1</v>
      </c>
      <c r="F116" s="1" t="n">
        <v>1</v>
      </c>
      <c r="G116" s="1" t="n">
        <v>1</v>
      </c>
      <c r="H116" s="1" t="n">
        <v>3</v>
      </c>
      <c r="I116" s="1" t="s">
        <v>533</v>
      </c>
      <c r="J116" s="1" t="s">
        <v>534</v>
      </c>
      <c r="K116" s="1" t="s">
        <v>535</v>
      </c>
      <c r="L116" s="1" t="n">
        <v>1348</v>
      </c>
      <c r="N116" s="1" t="n">
        <v>1009</v>
      </c>
      <c r="O116" s="1" t="s">
        <v>303</v>
      </c>
      <c r="P116" s="1" t="s">
        <v>303</v>
      </c>
      <c r="Q116" s="1" t="n">
        <v>1000</v>
      </c>
      <c r="Y116" s="1" t="n">
        <v>0.00194</v>
      </c>
      <c r="AA116" s="1" t="n">
        <v>5150</v>
      </c>
      <c r="AB116" s="1" t="n">
        <v>0</v>
      </c>
      <c r="AC116" s="1" t="n">
        <v>0</v>
      </c>
      <c r="AD116" s="1" t="n">
        <v>0</v>
      </c>
      <c r="AN116" s="1" t="n">
        <v>0</v>
      </c>
      <c r="AO116" s="1" t="n">
        <v>1</v>
      </c>
      <c r="AP116" s="1" t="n">
        <v>0</v>
      </c>
      <c r="AQ116" s="1" t="n">
        <v>0</v>
      </c>
      <c r="AR116" s="1" t="n">
        <v>0</v>
      </c>
      <c r="AS116" s="1"/>
      <c r="AT116" s="1" t="n">
        <v>0.00194</v>
      </c>
      <c r="AU116" s="1"/>
      <c r="AV116" s="1" t="n">
        <v>0</v>
      </c>
      <c r="AW116" s="1" t="n">
        <v>2</v>
      </c>
      <c r="AX116" s="1" t="n">
        <v>14892707</v>
      </c>
      <c r="AY116" s="1" t="n">
        <v>1</v>
      </c>
      <c r="AZ116" s="1" t="n">
        <v>0</v>
      </c>
      <c r="BA116" s="1" t="n">
        <v>116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CB116" s="1" t="n">
        <v>0</v>
      </c>
    </row>
    <row r="117" customFormat="false" ht="12.75" hidden="false" customHeight="false" outlineLevel="0" collapsed="false">
      <c r="A117" s="1" t="n">
        <f aca="false">ROW(Source!A58)</f>
        <v>58</v>
      </c>
      <c r="B117" s="1" t="n">
        <v>14892708</v>
      </c>
      <c r="C117" s="1" t="n">
        <v>14892698</v>
      </c>
      <c r="D117" s="1" t="n">
        <v>7093191</v>
      </c>
      <c r="E117" s="1" t="n">
        <v>1</v>
      </c>
      <c r="F117" s="1" t="n">
        <v>1</v>
      </c>
      <c r="G117" s="1" t="n">
        <v>1</v>
      </c>
      <c r="H117" s="1" t="n">
        <v>3</v>
      </c>
      <c r="I117" s="1" t="s">
        <v>539</v>
      </c>
      <c r="J117" s="1" t="s">
        <v>540</v>
      </c>
      <c r="K117" s="1" t="s">
        <v>406</v>
      </c>
      <c r="L117" s="1" t="n">
        <v>1348</v>
      </c>
      <c r="N117" s="1" t="n">
        <v>1009</v>
      </c>
      <c r="O117" s="1" t="s">
        <v>303</v>
      </c>
      <c r="P117" s="1" t="s">
        <v>303</v>
      </c>
      <c r="Q117" s="1" t="n">
        <v>1000</v>
      </c>
      <c r="Y117" s="1" t="n">
        <v>0.016</v>
      </c>
      <c r="AA117" s="1" t="n">
        <v>9040.01</v>
      </c>
      <c r="AB117" s="1" t="n">
        <v>0</v>
      </c>
      <c r="AC117" s="1" t="n">
        <v>0</v>
      </c>
      <c r="AD117" s="1" t="n">
        <v>0</v>
      </c>
      <c r="AN117" s="1" t="n">
        <v>0</v>
      </c>
      <c r="AO117" s="1" t="n">
        <v>1</v>
      </c>
      <c r="AP117" s="1" t="n">
        <v>0</v>
      </c>
      <c r="AQ117" s="1" t="n">
        <v>0</v>
      </c>
      <c r="AR117" s="1" t="n">
        <v>0</v>
      </c>
      <c r="AS117" s="1"/>
      <c r="AT117" s="1" t="n">
        <v>0.016</v>
      </c>
      <c r="AU117" s="1"/>
      <c r="AV117" s="1" t="n">
        <v>0</v>
      </c>
      <c r="AW117" s="1" t="n">
        <v>2</v>
      </c>
      <c r="AX117" s="1" t="n">
        <v>14892708</v>
      </c>
      <c r="AY117" s="1" t="n">
        <v>1</v>
      </c>
      <c r="AZ117" s="1" t="n">
        <v>0</v>
      </c>
      <c r="BA117" s="1" t="n">
        <v>117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CB117" s="1" t="n">
        <v>0</v>
      </c>
    </row>
    <row r="118" customFormat="false" ht="12.75" hidden="false" customHeight="false" outlineLevel="0" collapsed="false">
      <c r="A118" s="1" t="n">
        <f aca="false">ROW(Source!A58)</f>
        <v>58</v>
      </c>
      <c r="B118" s="1" t="n">
        <v>14892709</v>
      </c>
      <c r="C118" s="1" t="n">
        <v>14892698</v>
      </c>
      <c r="D118" s="1" t="n">
        <v>7093322</v>
      </c>
      <c r="E118" s="1" t="n">
        <v>1</v>
      </c>
      <c r="F118" s="1" t="n">
        <v>1</v>
      </c>
      <c r="G118" s="1" t="n">
        <v>1</v>
      </c>
      <c r="H118" s="1" t="n">
        <v>3</v>
      </c>
      <c r="I118" s="1" t="s">
        <v>541</v>
      </c>
      <c r="J118" s="1" t="s">
        <v>542</v>
      </c>
      <c r="K118" s="1" t="s">
        <v>543</v>
      </c>
      <c r="L118" s="1" t="n">
        <v>1348</v>
      </c>
      <c r="N118" s="1" t="n">
        <v>1009</v>
      </c>
      <c r="O118" s="1" t="s">
        <v>303</v>
      </c>
      <c r="P118" s="1" t="s">
        <v>303</v>
      </c>
      <c r="Q118" s="1" t="n">
        <v>1000</v>
      </c>
      <c r="Y118" s="1" t="n">
        <v>1E-005</v>
      </c>
      <c r="AA118" s="1" t="n">
        <v>11978</v>
      </c>
      <c r="AB118" s="1" t="n">
        <v>0</v>
      </c>
      <c r="AC118" s="1" t="n">
        <v>0</v>
      </c>
      <c r="AD118" s="1" t="n">
        <v>0</v>
      </c>
      <c r="AN118" s="1" t="n">
        <v>0</v>
      </c>
      <c r="AO118" s="1" t="n">
        <v>1</v>
      </c>
      <c r="AP118" s="1" t="n">
        <v>0</v>
      </c>
      <c r="AQ118" s="1" t="n">
        <v>0</v>
      </c>
      <c r="AR118" s="1" t="n">
        <v>0</v>
      </c>
      <c r="AS118" s="1"/>
      <c r="AT118" s="1" t="n">
        <v>1E-005</v>
      </c>
      <c r="AU118" s="1"/>
      <c r="AV118" s="1" t="n">
        <v>0</v>
      </c>
      <c r="AW118" s="1" t="n">
        <v>2</v>
      </c>
      <c r="AX118" s="1" t="n">
        <v>14892709</v>
      </c>
      <c r="AY118" s="1" t="n">
        <v>1</v>
      </c>
      <c r="AZ118" s="1" t="n">
        <v>0</v>
      </c>
      <c r="BA118" s="1" t="n">
        <v>118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CB118" s="1" t="n">
        <v>0</v>
      </c>
    </row>
    <row r="119" customFormat="false" ht="12.75" hidden="false" customHeight="false" outlineLevel="0" collapsed="false">
      <c r="A119" s="1" t="n">
        <f aca="false">ROW(Source!A58)</f>
        <v>58</v>
      </c>
      <c r="B119" s="1" t="n">
        <v>14892710</v>
      </c>
      <c r="C119" s="1" t="n">
        <v>14892698</v>
      </c>
      <c r="D119" s="1" t="n">
        <v>7094260</v>
      </c>
      <c r="E119" s="1" t="n">
        <v>1</v>
      </c>
      <c r="F119" s="1" t="n">
        <v>1</v>
      </c>
      <c r="G119" s="1" t="n">
        <v>1</v>
      </c>
      <c r="H119" s="1" t="n">
        <v>3</v>
      </c>
      <c r="I119" s="1" t="s">
        <v>550</v>
      </c>
      <c r="J119" s="1" t="s">
        <v>551</v>
      </c>
      <c r="K119" s="1" t="s">
        <v>552</v>
      </c>
      <c r="L119" s="1" t="n">
        <v>1348</v>
      </c>
      <c r="N119" s="1" t="n">
        <v>1009</v>
      </c>
      <c r="O119" s="1" t="s">
        <v>303</v>
      </c>
      <c r="P119" s="1" t="s">
        <v>303</v>
      </c>
      <c r="Q119" s="1" t="n">
        <v>1000</v>
      </c>
      <c r="Y119" s="1" t="n">
        <v>0.0006</v>
      </c>
      <c r="AA119" s="1" t="n">
        <v>11520</v>
      </c>
      <c r="AB119" s="1" t="n">
        <v>0</v>
      </c>
      <c r="AC119" s="1" t="n">
        <v>0</v>
      </c>
      <c r="AD119" s="1" t="n">
        <v>0</v>
      </c>
      <c r="AN119" s="1" t="n">
        <v>0</v>
      </c>
      <c r="AO119" s="1" t="n">
        <v>1</v>
      </c>
      <c r="AP119" s="1" t="n">
        <v>0</v>
      </c>
      <c r="AQ119" s="1" t="n">
        <v>0</v>
      </c>
      <c r="AR119" s="1" t="n">
        <v>0</v>
      </c>
      <c r="AS119" s="1"/>
      <c r="AT119" s="1" t="n">
        <v>0.0006</v>
      </c>
      <c r="AU119" s="1"/>
      <c r="AV119" s="1" t="n">
        <v>0</v>
      </c>
      <c r="AW119" s="1" t="n">
        <v>2</v>
      </c>
      <c r="AX119" s="1" t="n">
        <v>14892710</v>
      </c>
      <c r="AY119" s="1" t="n">
        <v>1</v>
      </c>
      <c r="AZ119" s="1" t="n">
        <v>0</v>
      </c>
      <c r="BA119" s="1" t="n">
        <v>119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CB119" s="1" t="n">
        <v>0</v>
      </c>
    </row>
    <row r="120" customFormat="false" ht="12.75" hidden="false" customHeight="false" outlineLevel="0" collapsed="false">
      <c r="A120" s="1" t="n">
        <f aca="false">ROW(Source!A58)</f>
        <v>58</v>
      </c>
      <c r="B120" s="1" t="n">
        <v>14892711</v>
      </c>
      <c r="C120" s="1" t="n">
        <v>14892698</v>
      </c>
      <c r="D120" s="1" t="n">
        <v>7098565</v>
      </c>
      <c r="E120" s="1" t="n">
        <v>1</v>
      </c>
      <c r="F120" s="1" t="n">
        <v>1</v>
      </c>
      <c r="G120" s="1" t="n">
        <v>1</v>
      </c>
      <c r="H120" s="1" t="n">
        <v>3</v>
      </c>
      <c r="I120" s="1" t="s">
        <v>553</v>
      </c>
      <c r="J120" s="1" t="s">
        <v>554</v>
      </c>
      <c r="K120" s="1" t="s">
        <v>555</v>
      </c>
      <c r="L120" s="1" t="n">
        <v>1339</v>
      </c>
      <c r="N120" s="1" t="n">
        <v>1007</v>
      </c>
      <c r="O120" s="1" t="s">
        <v>529</v>
      </c>
      <c r="P120" s="1" t="s">
        <v>529</v>
      </c>
      <c r="Q120" s="1" t="n">
        <v>1</v>
      </c>
      <c r="Y120" s="1" t="n">
        <v>0.00103</v>
      </c>
      <c r="AA120" s="1" t="n">
        <v>1650</v>
      </c>
      <c r="AB120" s="1" t="n">
        <v>0</v>
      </c>
      <c r="AC120" s="1" t="n">
        <v>0</v>
      </c>
      <c r="AD120" s="1" t="n">
        <v>0</v>
      </c>
      <c r="AN120" s="1" t="n">
        <v>0</v>
      </c>
      <c r="AO120" s="1" t="n">
        <v>1</v>
      </c>
      <c r="AP120" s="1" t="n">
        <v>0</v>
      </c>
      <c r="AQ120" s="1" t="n">
        <v>0</v>
      </c>
      <c r="AR120" s="1" t="n">
        <v>0</v>
      </c>
      <c r="AS120" s="1"/>
      <c r="AT120" s="1" t="n">
        <v>0.00103</v>
      </c>
      <c r="AU120" s="1"/>
      <c r="AV120" s="1" t="n">
        <v>0</v>
      </c>
      <c r="AW120" s="1" t="n">
        <v>2</v>
      </c>
      <c r="AX120" s="1" t="n">
        <v>14892711</v>
      </c>
      <c r="AY120" s="1" t="n">
        <v>1</v>
      </c>
      <c r="AZ120" s="1" t="n">
        <v>0</v>
      </c>
      <c r="BA120" s="1" t="n">
        <v>12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CB120" s="1" t="n">
        <v>0</v>
      </c>
    </row>
    <row r="121" customFormat="false" ht="12.75" hidden="false" customHeight="false" outlineLevel="0" collapsed="false">
      <c r="A121" s="1" t="n">
        <f aca="false">ROW(Source!A58)</f>
        <v>58</v>
      </c>
      <c r="B121" s="1" t="n">
        <v>14892712</v>
      </c>
      <c r="C121" s="1" t="n">
        <v>14892698</v>
      </c>
      <c r="D121" s="1" t="n">
        <v>7105491</v>
      </c>
      <c r="E121" s="1" t="n">
        <v>1</v>
      </c>
      <c r="F121" s="1" t="n">
        <v>1</v>
      </c>
      <c r="G121" s="1" t="n">
        <v>1</v>
      </c>
      <c r="H121" s="1" t="n">
        <v>3</v>
      </c>
      <c r="I121" s="1" t="s">
        <v>556</v>
      </c>
      <c r="J121" s="1" t="s">
        <v>557</v>
      </c>
      <c r="K121" s="1" t="s">
        <v>558</v>
      </c>
      <c r="L121" s="1" t="n">
        <v>1348</v>
      </c>
      <c r="N121" s="1" t="n">
        <v>1009</v>
      </c>
      <c r="O121" s="1" t="s">
        <v>303</v>
      </c>
      <c r="P121" s="1" t="s">
        <v>303</v>
      </c>
      <c r="Q121" s="1" t="n">
        <v>1000</v>
      </c>
      <c r="Y121" s="1" t="n">
        <v>0.00031</v>
      </c>
      <c r="AA121" s="1" t="n">
        <v>15310</v>
      </c>
      <c r="AB121" s="1" t="n">
        <v>0</v>
      </c>
      <c r="AC121" s="1" t="n">
        <v>0</v>
      </c>
      <c r="AD121" s="1" t="n">
        <v>0</v>
      </c>
      <c r="AN121" s="1" t="n">
        <v>0</v>
      </c>
      <c r="AO121" s="1" t="n">
        <v>1</v>
      </c>
      <c r="AP121" s="1" t="n">
        <v>0</v>
      </c>
      <c r="AQ121" s="1" t="n">
        <v>0</v>
      </c>
      <c r="AR121" s="1" t="n">
        <v>0</v>
      </c>
      <c r="AS121" s="1"/>
      <c r="AT121" s="1" t="n">
        <v>0.00031</v>
      </c>
      <c r="AU121" s="1"/>
      <c r="AV121" s="1" t="n">
        <v>0</v>
      </c>
      <c r="AW121" s="1" t="n">
        <v>2</v>
      </c>
      <c r="AX121" s="1" t="n">
        <v>14892712</v>
      </c>
      <c r="AY121" s="1" t="n">
        <v>1</v>
      </c>
      <c r="AZ121" s="1" t="n">
        <v>0</v>
      </c>
      <c r="BA121" s="1" t="n">
        <v>121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CB121" s="1" t="n">
        <v>0</v>
      </c>
    </row>
    <row r="122" customFormat="false" ht="12.75" hidden="false" customHeight="false" outlineLevel="0" collapsed="false">
      <c r="A122" s="1" t="n">
        <f aca="false">ROW(Source!A58)</f>
        <v>58</v>
      </c>
      <c r="B122" s="1" t="n">
        <v>14892713</v>
      </c>
      <c r="C122" s="1" t="n">
        <v>14892698</v>
      </c>
      <c r="D122" s="1" t="n">
        <v>7117364</v>
      </c>
      <c r="E122" s="1" t="n">
        <v>1</v>
      </c>
      <c r="F122" s="1" t="n">
        <v>1</v>
      </c>
      <c r="G122" s="1" t="n">
        <v>1</v>
      </c>
      <c r="H122" s="1" t="n">
        <v>3</v>
      </c>
      <c r="I122" s="1" t="s">
        <v>562</v>
      </c>
      <c r="J122" s="1" t="s">
        <v>563</v>
      </c>
      <c r="K122" s="1" t="s">
        <v>564</v>
      </c>
      <c r="L122" s="1" t="n">
        <v>1348</v>
      </c>
      <c r="N122" s="1" t="n">
        <v>1009</v>
      </c>
      <c r="O122" s="1" t="s">
        <v>303</v>
      </c>
      <c r="P122" s="1" t="s">
        <v>303</v>
      </c>
      <c r="Q122" s="1" t="n">
        <v>1000</v>
      </c>
      <c r="Y122" s="1" t="n">
        <v>1</v>
      </c>
      <c r="AA122" s="1" t="n">
        <v>0</v>
      </c>
      <c r="AB122" s="1" t="n">
        <v>0</v>
      </c>
      <c r="AC122" s="1" t="n">
        <v>0</v>
      </c>
      <c r="AD122" s="1" t="n">
        <v>0</v>
      </c>
      <c r="AN122" s="1" t="n">
        <v>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/>
      <c r="AT122" s="1" t="n">
        <v>1</v>
      </c>
      <c r="AU122" s="1"/>
      <c r="AV122" s="1" t="n">
        <v>0</v>
      </c>
      <c r="AW122" s="1" t="n">
        <v>2</v>
      </c>
      <c r="AX122" s="1" t="n">
        <v>14892713</v>
      </c>
      <c r="AY122" s="1" t="n">
        <v>1</v>
      </c>
      <c r="AZ122" s="1" t="n">
        <v>0</v>
      </c>
      <c r="BA122" s="1" t="n">
        <v>122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CB122" s="1" t="n">
        <v>0</v>
      </c>
    </row>
    <row r="123" customFormat="false" ht="12.75" hidden="false" customHeight="false" outlineLevel="0" collapsed="false">
      <c r="A123" s="1" t="n">
        <f aca="false">ROW(Source!A58)</f>
        <v>58</v>
      </c>
      <c r="B123" s="1" t="n">
        <v>14892714</v>
      </c>
      <c r="C123" s="1" t="n">
        <v>14892698</v>
      </c>
      <c r="D123" s="1" t="n">
        <v>7163935</v>
      </c>
      <c r="E123" s="1" t="n">
        <v>1</v>
      </c>
      <c r="F123" s="1" t="n">
        <v>1</v>
      </c>
      <c r="G123" s="1" t="n">
        <v>1</v>
      </c>
      <c r="H123" s="1" t="n">
        <v>3</v>
      </c>
      <c r="I123" s="1" t="s">
        <v>565</v>
      </c>
      <c r="J123" s="1" t="s">
        <v>565</v>
      </c>
      <c r="K123" s="1" t="s">
        <v>566</v>
      </c>
      <c r="L123" s="1" t="n">
        <v>1302</v>
      </c>
      <c r="N123" s="1" t="n">
        <v>1003</v>
      </c>
      <c r="O123" s="1" t="s">
        <v>400</v>
      </c>
      <c r="P123" s="1" t="s">
        <v>400</v>
      </c>
      <c r="Q123" s="1" t="n">
        <v>10</v>
      </c>
      <c r="Y123" s="1" t="n">
        <v>0.0187</v>
      </c>
      <c r="AA123" s="1" t="n">
        <v>71.5</v>
      </c>
      <c r="AB123" s="1" t="n">
        <v>0</v>
      </c>
      <c r="AC123" s="1" t="n">
        <v>0</v>
      </c>
      <c r="AD123" s="1" t="n">
        <v>0</v>
      </c>
      <c r="AN123" s="1" t="n">
        <v>0</v>
      </c>
      <c r="AO123" s="1" t="n">
        <v>1</v>
      </c>
      <c r="AP123" s="1" t="n">
        <v>0</v>
      </c>
      <c r="AQ123" s="1" t="n">
        <v>0</v>
      </c>
      <c r="AR123" s="1" t="n">
        <v>0</v>
      </c>
      <c r="AS123" s="1"/>
      <c r="AT123" s="1" t="n">
        <v>0.0187</v>
      </c>
      <c r="AU123" s="1"/>
      <c r="AV123" s="1" t="n">
        <v>0</v>
      </c>
      <c r="AW123" s="1" t="n">
        <v>2</v>
      </c>
      <c r="AX123" s="1" t="n">
        <v>14892714</v>
      </c>
      <c r="AY123" s="1" t="n">
        <v>1</v>
      </c>
      <c r="AZ123" s="1" t="n">
        <v>0</v>
      </c>
      <c r="BA123" s="1" t="n">
        <v>123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CB123" s="1" t="n">
        <v>0</v>
      </c>
    </row>
    <row r="124" customFormat="false" ht="12.75" hidden="false" customHeight="false" outlineLevel="0" collapsed="false">
      <c r="A124" s="1" t="n">
        <f aca="false">ROW(Source!A59)</f>
        <v>59</v>
      </c>
      <c r="B124" s="1" t="n">
        <v>14892717</v>
      </c>
      <c r="C124" s="1" t="n">
        <v>14892716</v>
      </c>
      <c r="D124" s="1" t="n">
        <v>7279949</v>
      </c>
      <c r="E124" s="1" t="n">
        <v>1</v>
      </c>
      <c r="F124" s="1" t="n">
        <v>1</v>
      </c>
      <c r="G124" s="1" t="n">
        <v>1</v>
      </c>
      <c r="H124" s="1" t="n">
        <v>1</v>
      </c>
      <c r="I124" s="1" t="s">
        <v>572</v>
      </c>
      <c r="J124" s="1"/>
      <c r="K124" s="1" t="s">
        <v>573</v>
      </c>
      <c r="L124" s="1" t="n">
        <v>1369</v>
      </c>
      <c r="N124" s="1" t="n">
        <v>1013</v>
      </c>
      <c r="O124" s="1" t="s">
        <v>382</v>
      </c>
      <c r="P124" s="1" t="s">
        <v>382</v>
      </c>
      <c r="Q124" s="1" t="n">
        <v>1</v>
      </c>
      <c r="Y124" s="1" t="n">
        <v>28.755</v>
      </c>
      <c r="AA124" s="1" t="n">
        <v>0</v>
      </c>
      <c r="AB124" s="1" t="n">
        <v>0</v>
      </c>
      <c r="AC124" s="1" t="n">
        <v>0</v>
      </c>
      <c r="AD124" s="1" t="n">
        <v>9.4</v>
      </c>
      <c r="AN124" s="1" t="n">
        <v>0</v>
      </c>
      <c r="AO124" s="1" t="n">
        <v>1</v>
      </c>
      <c r="AP124" s="1" t="n">
        <v>1</v>
      </c>
      <c r="AQ124" s="1" t="n">
        <v>0</v>
      </c>
      <c r="AR124" s="1" t="n">
        <v>0</v>
      </c>
      <c r="AS124" s="1"/>
      <c r="AT124" s="1" t="n">
        <v>21.3</v>
      </c>
      <c r="AU124" s="1" t="s">
        <v>244</v>
      </c>
      <c r="AV124" s="1" t="n">
        <v>1</v>
      </c>
      <c r="AW124" s="1" t="n">
        <v>2</v>
      </c>
      <c r="AX124" s="1" t="n">
        <v>14892717</v>
      </c>
      <c r="AY124" s="1" t="n">
        <v>1</v>
      </c>
      <c r="AZ124" s="1" t="n">
        <v>0</v>
      </c>
      <c r="BA124" s="1" t="n">
        <v>124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CB124" s="1" t="n">
        <v>0</v>
      </c>
    </row>
    <row r="125" customFormat="false" ht="12.75" hidden="false" customHeight="false" outlineLevel="0" collapsed="false">
      <c r="A125" s="1" t="n">
        <f aca="false">ROW(Source!A59)</f>
        <v>59</v>
      </c>
      <c r="B125" s="1" t="n">
        <v>14892718</v>
      </c>
      <c r="C125" s="1" t="n">
        <v>14892716</v>
      </c>
      <c r="D125" s="1" t="n">
        <v>121548</v>
      </c>
      <c r="E125" s="1" t="n">
        <v>1</v>
      </c>
      <c r="F125" s="1" t="n">
        <v>1</v>
      </c>
      <c r="G125" s="1" t="n">
        <v>1</v>
      </c>
      <c r="H125" s="1" t="n">
        <v>1</v>
      </c>
      <c r="I125" s="1" t="s">
        <v>208</v>
      </c>
      <c r="J125" s="1"/>
      <c r="K125" s="1" t="s">
        <v>383</v>
      </c>
      <c r="L125" s="1" t="n">
        <v>1369</v>
      </c>
      <c r="N125" s="1" t="n">
        <v>1013</v>
      </c>
      <c r="O125" s="1" t="s">
        <v>382</v>
      </c>
      <c r="P125" s="1" t="s">
        <v>382</v>
      </c>
      <c r="Q125" s="1" t="n">
        <v>1</v>
      </c>
      <c r="Y125" s="1" t="n">
        <v>0.3375</v>
      </c>
      <c r="AA125" s="1" t="n">
        <v>0</v>
      </c>
      <c r="AB125" s="1" t="n">
        <v>0</v>
      </c>
      <c r="AC125" s="1" t="n">
        <v>0</v>
      </c>
      <c r="AD125" s="1" t="n">
        <v>0</v>
      </c>
      <c r="AN125" s="1" t="n">
        <v>0</v>
      </c>
      <c r="AO125" s="1" t="n">
        <v>1</v>
      </c>
      <c r="AP125" s="1" t="n">
        <v>1</v>
      </c>
      <c r="AQ125" s="1" t="n">
        <v>0</v>
      </c>
      <c r="AR125" s="1" t="n">
        <v>0</v>
      </c>
      <c r="AS125" s="1"/>
      <c r="AT125" s="1" t="n">
        <v>0.25</v>
      </c>
      <c r="AU125" s="1" t="s">
        <v>244</v>
      </c>
      <c r="AV125" s="1" t="n">
        <v>2</v>
      </c>
      <c r="AW125" s="1" t="n">
        <v>2</v>
      </c>
      <c r="AX125" s="1" t="n">
        <v>14892718</v>
      </c>
      <c r="AY125" s="1" t="n">
        <v>1</v>
      </c>
      <c r="AZ125" s="1" t="n">
        <v>0</v>
      </c>
      <c r="BA125" s="1" t="n">
        <v>125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CB125" s="1" t="n">
        <v>0</v>
      </c>
    </row>
    <row r="126" customFormat="false" ht="12.75" hidden="false" customHeight="false" outlineLevel="0" collapsed="false">
      <c r="A126" s="1" t="n">
        <f aca="false">ROW(Source!A59)</f>
        <v>59</v>
      </c>
      <c r="B126" s="1" t="n">
        <v>14892719</v>
      </c>
      <c r="C126" s="1" t="n">
        <v>14892716</v>
      </c>
      <c r="D126" s="1" t="n">
        <v>11056652</v>
      </c>
      <c r="E126" s="1" t="n">
        <v>1</v>
      </c>
      <c r="F126" s="1" t="n">
        <v>1</v>
      </c>
      <c r="G126" s="1" t="n">
        <v>1</v>
      </c>
      <c r="H126" s="1" t="n">
        <v>2</v>
      </c>
      <c r="I126" s="1" t="s">
        <v>384</v>
      </c>
      <c r="J126" s="1" t="s">
        <v>385</v>
      </c>
      <c r="K126" s="1" t="s">
        <v>386</v>
      </c>
      <c r="L126" s="1" t="n">
        <v>1368</v>
      </c>
      <c r="N126" s="1" t="n">
        <v>1011</v>
      </c>
      <c r="O126" s="1" t="s">
        <v>387</v>
      </c>
      <c r="P126" s="1" t="s">
        <v>387</v>
      </c>
      <c r="Q126" s="1" t="n">
        <v>1</v>
      </c>
      <c r="Y126" s="1" t="n">
        <v>0.3375</v>
      </c>
      <c r="AA126" s="1" t="n">
        <v>0</v>
      </c>
      <c r="AB126" s="1" t="n">
        <v>134.65</v>
      </c>
      <c r="AC126" s="1" t="n">
        <v>13.5</v>
      </c>
      <c r="AD126" s="1" t="n">
        <v>0</v>
      </c>
      <c r="AN126" s="1" t="n">
        <v>0</v>
      </c>
      <c r="AO126" s="1" t="n">
        <v>1</v>
      </c>
      <c r="AP126" s="1" t="n">
        <v>1</v>
      </c>
      <c r="AQ126" s="1" t="n">
        <v>0</v>
      </c>
      <c r="AR126" s="1" t="n">
        <v>0</v>
      </c>
      <c r="AS126" s="1"/>
      <c r="AT126" s="1" t="n">
        <v>0.25</v>
      </c>
      <c r="AU126" s="1" t="s">
        <v>244</v>
      </c>
      <c r="AV126" s="1" t="n">
        <v>0</v>
      </c>
      <c r="AW126" s="1" t="n">
        <v>2</v>
      </c>
      <c r="AX126" s="1" t="n">
        <v>14892719</v>
      </c>
      <c r="AY126" s="1" t="n">
        <v>1</v>
      </c>
      <c r="AZ126" s="1" t="n">
        <v>0</v>
      </c>
      <c r="BA126" s="1" t="n">
        <v>126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CB126" s="1" t="n">
        <v>0</v>
      </c>
    </row>
    <row r="127" customFormat="false" ht="12.75" hidden="false" customHeight="false" outlineLevel="0" collapsed="false">
      <c r="A127" s="1" t="n">
        <f aca="false">ROW(Source!A59)</f>
        <v>59</v>
      </c>
      <c r="B127" s="1" t="n">
        <v>14892720</v>
      </c>
      <c r="C127" s="1" t="n">
        <v>14892716</v>
      </c>
      <c r="D127" s="1" t="n">
        <v>11056862</v>
      </c>
      <c r="E127" s="1" t="n">
        <v>1</v>
      </c>
      <c r="F127" s="1" t="n">
        <v>1</v>
      </c>
      <c r="G127" s="1" t="n">
        <v>1</v>
      </c>
      <c r="H127" s="1" t="n">
        <v>2</v>
      </c>
      <c r="I127" s="1" t="s">
        <v>391</v>
      </c>
      <c r="J127" s="1" t="s">
        <v>392</v>
      </c>
      <c r="K127" s="1" t="s">
        <v>393</v>
      </c>
      <c r="L127" s="1" t="n">
        <v>1368</v>
      </c>
      <c r="N127" s="1" t="n">
        <v>1011</v>
      </c>
      <c r="O127" s="1" t="s">
        <v>387</v>
      </c>
      <c r="P127" s="1" t="s">
        <v>387</v>
      </c>
      <c r="Q127" s="1" t="n">
        <v>1</v>
      </c>
      <c r="Y127" s="1" t="n">
        <v>4.536</v>
      </c>
      <c r="AA127" s="1" t="n">
        <v>0</v>
      </c>
      <c r="AB127" s="1" t="n">
        <v>8.1</v>
      </c>
      <c r="AC127" s="1" t="n">
        <v>0</v>
      </c>
      <c r="AD127" s="1" t="n">
        <v>0</v>
      </c>
      <c r="AN127" s="1" t="n">
        <v>0</v>
      </c>
      <c r="AO127" s="1" t="n">
        <v>1</v>
      </c>
      <c r="AP127" s="1" t="n">
        <v>1</v>
      </c>
      <c r="AQ127" s="1" t="n">
        <v>0</v>
      </c>
      <c r="AR127" s="1" t="n">
        <v>0</v>
      </c>
      <c r="AS127" s="1"/>
      <c r="AT127" s="1" t="n">
        <v>3.36</v>
      </c>
      <c r="AU127" s="1" t="s">
        <v>244</v>
      </c>
      <c r="AV127" s="1" t="n">
        <v>0</v>
      </c>
      <c r="AW127" s="1" t="n">
        <v>2</v>
      </c>
      <c r="AX127" s="1" t="n">
        <v>14892720</v>
      </c>
      <c r="AY127" s="1" t="n">
        <v>1</v>
      </c>
      <c r="AZ127" s="1" t="n">
        <v>0</v>
      </c>
      <c r="BA127" s="1" t="n">
        <v>127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CB127" s="1" t="n">
        <v>0</v>
      </c>
    </row>
    <row r="128" customFormat="false" ht="12.75" hidden="false" customHeight="false" outlineLevel="0" collapsed="false">
      <c r="A128" s="1" t="n">
        <f aca="false">ROW(Source!A59)</f>
        <v>59</v>
      </c>
      <c r="B128" s="1" t="n">
        <v>14892721</v>
      </c>
      <c r="C128" s="1" t="n">
        <v>14892716</v>
      </c>
      <c r="D128" s="1" t="n">
        <v>7265300</v>
      </c>
      <c r="E128" s="1" t="n">
        <v>1</v>
      </c>
      <c r="F128" s="1" t="n">
        <v>1</v>
      </c>
      <c r="G128" s="1" t="n">
        <v>1</v>
      </c>
      <c r="H128" s="1" t="n">
        <v>2</v>
      </c>
      <c r="I128" s="1" t="s">
        <v>394</v>
      </c>
      <c r="J128" s="1" t="s">
        <v>395</v>
      </c>
      <c r="K128" s="1" t="s">
        <v>396</v>
      </c>
      <c r="L128" s="1" t="n">
        <v>1368</v>
      </c>
      <c r="N128" s="1" t="n">
        <v>1011</v>
      </c>
      <c r="O128" s="1" t="s">
        <v>387</v>
      </c>
      <c r="P128" s="1" t="s">
        <v>387</v>
      </c>
      <c r="Q128" s="1" t="n">
        <v>1</v>
      </c>
      <c r="Y128" s="1" t="n">
        <v>0.3375</v>
      </c>
      <c r="AA128" s="1" t="n">
        <v>0</v>
      </c>
      <c r="AB128" s="1" t="n">
        <v>107.3</v>
      </c>
      <c r="AC128" s="1" t="n">
        <v>0</v>
      </c>
      <c r="AD128" s="1" t="n">
        <v>0</v>
      </c>
      <c r="AN128" s="1" t="n">
        <v>0</v>
      </c>
      <c r="AO128" s="1" t="n">
        <v>1</v>
      </c>
      <c r="AP128" s="1" t="n">
        <v>1</v>
      </c>
      <c r="AQ128" s="1" t="n">
        <v>0</v>
      </c>
      <c r="AR128" s="1" t="n">
        <v>0</v>
      </c>
      <c r="AS128" s="1"/>
      <c r="AT128" s="1" t="n">
        <v>0.25</v>
      </c>
      <c r="AU128" s="1" t="s">
        <v>244</v>
      </c>
      <c r="AV128" s="1" t="n">
        <v>0</v>
      </c>
      <c r="AW128" s="1" t="n">
        <v>2</v>
      </c>
      <c r="AX128" s="1" t="n">
        <v>14892721</v>
      </c>
      <c r="AY128" s="1" t="n">
        <v>1</v>
      </c>
      <c r="AZ128" s="1" t="n">
        <v>0</v>
      </c>
      <c r="BA128" s="1" t="n">
        <v>128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CB128" s="1" t="n">
        <v>0</v>
      </c>
    </row>
    <row r="129" customFormat="false" ht="12.75" hidden="false" customHeight="false" outlineLevel="0" collapsed="false">
      <c r="A129" s="1" t="n">
        <f aca="false">ROW(Source!A59)</f>
        <v>59</v>
      </c>
      <c r="B129" s="1" t="n">
        <v>14892722</v>
      </c>
      <c r="C129" s="1" t="n">
        <v>14892716</v>
      </c>
      <c r="D129" s="1" t="n">
        <v>7093035</v>
      </c>
      <c r="E129" s="1" t="n">
        <v>1</v>
      </c>
      <c r="F129" s="1" t="n">
        <v>1</v>
      </c>
      <c r="G129" s="1" t="n">
        <v>1</v>
      </c>
      <c r="H129" s="1" t="n">
        <v>3</v>
      </c>
      <c r="I129" s="1" t="s">
        <v>574</v>
      </c>
      <c r="J129" s="1" t="s">
        <v>575</v>
      </c>
      <c r="K129" s="1" t="s">
        <v>576</v>
      </c>
      <c r="L129" s="1" t="n">
        <v>1348</v>
      </c>
      <c r="N129" s="1" t="n">
        <v>1009</v>
      </c>
      <c r="O129" s="1" t="s">
        <v>303</v>
      </c>
      <c r="P129" s="1" t="s">
        <v>303</v>
      </c>
      <c r="Q129" s="1" t="n">
        <v>1000</v>
      </c>
      <c r="Y129" s="1" t="n">
        <v>0.004</v>
      </c>
      <c r="AA129" s="1" t="n">
        <v>5763</v>
      </c>
      <c r="AB129" s="1" t="n">
        <v>0</v>
      </c>
      <c r="AC129" s="1" t="n">
        <v>0</v>
      </c>
      <c r="AD129" s="1" t="n">
        <v>0</v>
      </c>
      <c r="AN129" s="1" t="n">
        <v>0</v>
      </c>
      <c r="AO129" s="1" t="n">
        <v>1</v>
      </c>
      <c r="AP129" s="1" t="n">
        <v>0</v>
      </c>
      <c r="AQ129" s="1" t="n">
        <v>0</v>
      </c>
      <c r="AR129" s="1" t="n">
        <v>0</v>
      </c>
      <c r="AS129" s="1"/>
      <c r="AT129" s="1" t="n">
        <v>0.004</v>
      </c>
      <c r="AU129" s="1"/>
      <c r="AV129" s="1" t="n">
        <v>0</v>
      </c>
      <c r="AW129" s="1" t="n">
        <v>2</v>
      </c>
      <c r="AX129" s="1" t="n">
        <v>14892722</v>
      </c>
      <c r="AY129" s="1" t="n">
        <v>1</v>
      </c>
      <c r="AZ129" s="1" t="n">
        <v>0</v>
      </c>
      <c r="BA129" s="1" t="n">
        <v>129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CB129" s="1" t="n">
        <v>0</v>
      </c>
    </row>
    <row r="130" customFormat="false" ht="12.75" hidden="false" customHeight="false" outlineLevel="0" collapsed="false">
      <c r="A130" s="1" t="n">
        <f aca="false">ROW(Source!A59)</f>
        <v>59</v>
      </c>
      <c r="B130" s="1" t="n">
        <v>14892723</v>
      </c>
      <c r="C130" s="1" t="n">
        <v>14892716</v>
      </c>
      <c r="D130" s="1" t="n">
        <v>7093163</v>
      </c>
      <c r="E130" s="1" t="n">
        <v>1</v>
      </c>
      <c r="F130" s="1" t="n">
        <v>1</v>
      </c>
      <c r="G130" s="1" t="n">
        <v>1</v>
      </c>
      <c r="H130" s="1" t="n">
        <v>3</v>
      </c>
      <c r="I130" s="1" t="s">
        <v>461</v>
      </c>
      <c r="J130" s="1" t="s">
        <v>462</v>
      </c>
      <c r="K130" s="1" t="s">
        <v>463</v>
      </c>
      <c r="L130" s="1" t="n">
        <v>1358</v>
      </c>
      <c r="N130" s="1" t="n">
        <v>1010</v>
      </c>
      <c r="O130" s="1" t="s">
        <v>464</v>
      </c>
      <c r="P130" s="1" t="s">
        <v>464</v>
      </c>
      <c r="Q130" s="1" t="n">
        <v>10</v>
      </c>
      <c r="Y130" s="1" t="n">
        <v>8.2</v>
      </c>
      <c r="AA130" s="1" t="n">
        <v>22.2</v>
      </c>
      <c r="AB130" s="1" t="n">
        <v>0</v>
      </c>
      <c r="AC130" s="1" t="n">
        <v>0</v>
      </c>
      <c r="AD130" s="1" t="n">
        <v>0</v>
      </c>
      <c r="AN130" s="1" t="n">
        <v>0</v>
      </c>
      <c r="AO130" s="1" t="n">
        <v>1</v>
      </c>
      <c r="AP130" s="1" t="n">
        <v>0</v>
      </c>
      <c r="AQ130" s="1" t="n">
        <v>0</v>
      </c>
      <c r="AR130" s="1" t="n">
        <v>0</v>
      </c>
      <c r="AS130" s="1"/>
      <c r="AT130" s="1" t="n">
        <v>8.2</v>
      </c>
      <c r="AU130" s="1"/>
      <c r="AV130" s="1" t="n">
        <v>0</v>
      </c>
      <c r="AW130" s="1" t="n">
        <v>2</v>
      </c>
      <c r="AX130" s="1" t="n">
        <v>14892723</v>
      </c>
      <c r="AY130" s="1" t="n">
        <v>1</v>
      </c>
      <c r="AZ130" s="1" t="n">
        <v>0</v>
      </c>
      <c r="BA130" s="1" t="n">
        <v>13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CB130" s="1" t="n">
        <v>0</v>
      </c>
    </row>
    <row r="131" customFormat="false" ht="12.75" hidden="false" customHeight="false" outlineLevel="0" collapsed="false">
      <c r="A131" s="1" t="n">
        <f aca="false">ROW(Source!A59)</f>
        <v>59</v>
      </c>
      <c r="B131" s="1" t="n">
        <v>14892724</v>
      </c>
      <c r="C131" s="1" t="n">
        <v>14892716</v>
      </c>
      <c r="D131" s="1" t="n">
        <v>7093439</v>
      </c>
      <c r="E131" s="1" t="n">
        <v>1</v>
      </c>
      <c r="F131" s="1" t="n">
        <v>1</v>
      </c>
      <c r="G131" s="1" t="n">
        <v>1</v>
      </c>
      <c r="H131" s="1" t="n">
        <v>3</v>
      </c>
      <c r="I131" s="1" t="s">
        <v>577</v>
      </c>
      <c r="J131" s="1" t="s">
        <v>578</v>
      </c>
      <c r="K131" s="1" t="s">
        <v>579</v>
      </c>
      <c r="L131" s="1" t="n">
        <v>1348</v>
      </c>
      <c r="N131" s="1" t="n">
        <v>1009</v>
      </c>
      <c r="O131" s="1" t="s">
        <v>303</v>
      </c>
      <c r="P131" s="1" t="s">
        <v>303</v>
      </c>
      <c r="Q131" s="1" t="n">
        <v>1000</v>
      </c>
      <c r="Y131" s="1" t="n">
        <v>0.13</v>
      </c>
      <c r="AA131" s="1" t="n">
        <v>6200</v>
      </c>
      <c r="AB131" s="1" t="n">
        <v>0</v>
      </c>
      <c r="AC131" s="1" t="n">
        <v>0</v>
      </c>
      <c r="AD131" s="1" t="n">
        <v>0</v>
      </c>
      <c r="AN131" s="1" t="n">
        <v>0</v>
      </c>
      <c r="AO131" s="1" t="n">
        <v>1</v>
      </c>
      <c r="AP131" s="1" t="n">
        <v>0</v>
      </c>
      <c r="AQ131" s="1" t="n">
        <v>0</v>
      </c>
      <c r="AR131" s="1" t="n">
        <v>0</v>
      </c>
      <c r="AS131" s="1"/>
      <c r="AT131" s="1" t="n">
        <v>0.13</v>
      </c>
      <c r="AU131" s="1"/>
      <c r="AV131" s="1" t="n">
        <v>0</v>
      </c>
      <c r="AW131" s="1" t="n">
        <v>2</v>
      </c>
      <c r="AX131" s="1" t="n">
        <v>14892724</v>
      </c>
      <c r="AY131" s="1" t="n">
        <v>1</v>
      </c>
      <c r="AZ131" s="1" t="n">
        <v>0</v>
      </c>
      <c r="BA131" s="1" t="n">
        <v>131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CB131" s="1" t="n">
        <v>0</v>
      </c>
    </row>
    <row r="132" customFormat="false" ht="12.75" hidden="false" customHeight="false" outlineLevel="0" collapsed="false">
      <c r="A132" s="1" t="n">
        <f aca="false">ROW(Source!A59)</f>
        <v>59</v>
      </c>
      <c r="B132" s="1" t="n">
        <v>14892725</v>
      </c>
      <c r="C132" s="1" t="n">
        <v>14892716</v>
      </c>
      <c r="D132" s="1" t="n">
        <v>7093491</v>
      </c>
      <c r="E132" s="1" t="n">
        <v>1</v>
      </c>
      <c r="F132" s="1" t="n">
        <v>1</v>
      </c>
      <c r="G132" s="1" t="n">
        <v>1</v>
      </c>
      <c r="H132" s="1" t="n">
        <v>3</v>
      </c>
      <c r="I132" s="1" t="s">
        <v>450</v>
      </c>
      <c r="J132" s="1" t="s">
        <v>451</v>
      </c>
      <c r="K132" s="1" t="s">
        <v>452</v>
      </c>
      <c r="L132" s="1" t="n">
        <v>1346</v>
      </c>
      <c r="N132" s="1" t="n">
        <v>1009</v>
      </c>
      <c r="O132" s="1" t="s">
        <v>319</v>
      </c>
      <c r="P132" s="1" t="s">
        <v>319</v>
      </c>
      <c r="Q132" s="1" t="n">
        <v>1</v>
      </c>
      <c r="Y132" s="1" t="n">
        <v>1.3</v>
      </c>
      <c r="AA132" s="1" t="n">
        <v>11.5</v>
      </c>
      <c r="AB132" s="1" t="n">
        <v>0</v>
      </c>
      <c r="AC132" s="1" t="n">
        <v>0</v>
      </c>
      <c r="AD132" s="1" t="n">
        <v>0</v>
      </c>
      <c r="AN132" s="1" t="n">
        <v>0</v>
      </c>
      <c r="AO132" s="1" t="n">
        <v>1</v>
      </c>
      <c r="AP132" s="1" t="n">
        <v>0</v>
      </c>
      <c r="AQ132" s="1" t="n">
        <v>0</v>
      </c>
      <c r="AR132" s="1" t="n">
        <v>0</v>
      </c>
      <c r="AS132" s="1"/>
      <c r="AT132" s="1" t="n">
        <v>1.3</v>
      </c>
      <c r="AU132" s="1"/>
      <c r="AV132" s="1" t="n">
        <v>0</v>
      </c>
      <c r="AW132" s="1" t="n">
        <v>2</v>
      </c>
      <c r="AX132" s="1" t="n">
        <v>14892725</v>
      </c>
      <c r="AY132" s="1" t="n">
        <v>1</v>
      </c>
      <c r="AZ132" s="1" t="n">
        <v>0</v>
      </c>
      <c r="BA132" s="1" t="n">
        <v>132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CB132" s="1" t="n">
        <v>0</v>
      </c>
    </row>
    <row r="133" customFormat="false" ht="12.75" hidden="false" customHeight="false" outlineLevel="0" collapsed="false">
      <c r="A133" s="1" t="n">
        <f aca="false">ROW(Source!A59)</f>
        <v>59</v>
      </c>
      <c r="B133" s="1" t="n">
        <v>14892726</v>
      </c>
      <c r="C133" s="1" t="n">
        <v>14892716</v>
      </c>
      <c r="D133" s="1" t="n">
        <v>7093764</v>
      </c>
      <c r="E133" s="1" t="n">
        <v>1</v>
      </c>
      <c r="F133" s="1" t="n">
        <v>1</v>
      </c>
      <c r="G133" s="1" t="n">
        <v>1</v>
      </c>
      <c r="H133" s="1" t="n">
        <v>3</v>
      </c>
      <c r="I133" s="1" t="s">
        <v>407</v>
      </c>
      <c r="J133" s="1" t="s">
        <v>408</v>
      </c>
      <c r="K133" s="1" t="s">
        <v>409</v>
      </c>
      <c r="L133" s="1" t="n">
        <v>1346</v>
      </c>
      <c r="N133" s="1" t="n">
        <v>1009</v>
      </c>
      <c r="O133" s="1" t="s">
        <v>319</v>
      </c>
      <c r="P133" s="1" t="s">
        <v>319</v>
      </c>
      <c r="Q133" s="1" t="n">
        <v>1</v>
      </c>
      <c r="Y133" s="1" t="n">
        <v>2.3</v>
      </c>
      <c r="AA133" s="1" t="n">
        <v>28.6</v>
      </c>
      <c r="AB133" s="1" t="n">
        <v>0</v>
      </c>
      <c r="AC133" s="1" t="n">
        <v>0</v>
      </c>
      <c r="AD133" s="1" t="n">
        <v>0</v>
      </c>
      <c r="AN133" s="1" t="n">
        <v>0</v>
      </c>
      <c r="AO133" s="1" t="n">
        <v>1</v>
      </c>
      <c r="AP133" s="1" t="n">
        <v>0</v>
      </c>
      <c r="AQ133" s="1" t="n">
        <v>0</v>
      </c>
      <c r="AR133" s="1" t="n">
        <v>0</v>
      </c>
      <c r="AS133" s="1"/>
      <c r="AT133" s="1" t="n">
        <v>2.3</v>
      </c>
      <c r="AU133" s="1"/>
      <c r="AV133" s="1" t="n">
        <v>0</v>
      </c>
      <c r="AW133" s="1" t="n">
        <v>2</v>
      </c>
      <c r="AX133" s="1" t="n">
        <v>14892726</v>
      </c>
      <c r="AY133" s="1" t="n">
        <v>1</v>
      </c>
      <c r="AZ133" s="1" t="n">
        <v>0</v>
      </c>
      <c r="BA133" s="1" t="n">
        <v>133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CB133" s="1" t="n">
        <v>0</v>
      </c>
    </row>
    <row r="134" customFormat="false" ht="12.75" hidden="false" customHeight="false" outlineLevel="0" collapsed="false">
      <c r="A134" s="1" t="n">
        <f aca="false">ROW(Source!A59)</f>
        <v>59</v>
      </c>
      <c r="B134" s="1" t="n">
        <v>14892727</v>
      </c>
      <c r="C134" s="1" t="n">
        <v>14892716</v>
      </c>
      <c r="D134" s="1" t="n">
        <v>7096853</v>
      </c>
      <c r="E134" s="1" t="n">
        <v>1</v>
      </c>
      <c r="F134" s="1" t="n">
        <v>1</v>
      </c>
      <c r="G134" s="1" t="n">
        <v>1</v>
      </c>
      <c r="H134" s="1" t="n">
        <v>3</v>
      </c>
      <c r="I134" s="1" t="s">
        <v>474</v>
      </c>
      <c r="J134" s="1" t="s">
        <v>475</v>
      </c>
      <c r="K134" s="1" t="s">
        <v>476</v>
      </c>
      <c r="L134" s="1" t="n">
        <v>1358</v>
      </c>
      <c r="N134" s="1" t="n">
        <v>1010</v>
      </c>
      <c r="O134" s="1" t="s">
        <v>464</v>
      </c>
      <c r="P134" s="1" t="s">
        <v>464</v>
      </c>
      <c r="Q134" s="1" t="n">
        <v>10</v>
      </c>
      <c r="Y134" s="1" t="n">
        <v>8.2</v>
      </c>
      <c r="AA134" s="1" t="n">
        <v>25</v>
      </c>
      <c r="AB134" s="1" t="n">
        <v>0</v>
      </c>
      <c r="AC134" s="1" t="n">
        <v>0</v>
      </c>
      <c r="AD134" s="1" t="n">
        <v>0</v>
      </c>
      <c r="AN134" s="1" t="n">
        <v>0</v>
      </c>
      <c r="AO134" s="1" t="n">
        <v>1</v>
      </c>
      <c r="AP134" s="1" t="n">
        <v>0</v>
      </c>
      <c r="AQ134" s="1" t="n">
        <v>0</v>
      </c>
      <c r="AR134" s="1" t="n">
        <v>0</v>
      </c>
      <c r="AS134" s="1"/>
      <c r="AT134" s="1" t="n">
        <v>8.2</v>
      </c>
      <c r="AU134" s="1"/>
      <c r="AV134" s="1" t="n">
        <v>0</v>
      </c>
      <c r="AW134" s="1" t="n">
        <v>2</v>
      </c>
      <c r="AX134" s="1" t="n">
        <v>14892727</v>
      </c>
      <c r="AY134" s="1" t="n">
        <v>1</v>
      </c>
      <c r="AZ134" s="1" t="n">
        <v>0</v>
      </c>
      <c r="BA134" s="1" t="n">
        <v>134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CB134" s="1" t="n">
        <v>0</v>
      </c>
    </row>
    <row r="135" customFormat="false" ht="12.75" hidden="false" customHeight="false" outlineLevel="0" collapsed="false">
      <c r="A135" s="1" t="n">
        <f aca="false">ROW(Source!A59)</f>
        <v>59</v>
      </c>
      <c r="B135" s="1" t="n">
        <v>14892728</v>
      </c>
      <c r="C135" s="1" t="n">
        <v>14892716</v>
      </c>
      <c r="D135" s="1" t="n">
        <v>7165178</v>
      </c>
      <c r="E135" s="1" t="n">
        <v>1</v>
      </c>
      <c r="F135" s="1" t="n">
        <v>1</v>
      </c>
      <c r="G135" s="1" t="n">
        <v>1</v>
      </c>
      <c r="H135" s="1" t="n">
        <v>3</v>
      </c>
      <c r="I135" s="1" t="s">
        <v>580</v>
      </c>
      <c r="J135" s="1" t="s">
        <v>580</v>
      </c>
      <c r="K135" s="1" t="s">
        <v>581</v>
      </c>
      <c r="L135" s="1" t="n">
        <v>1358</v>
      </c>
      <c r="N135" s="1" t="n">
        <v>1010</v>
      </c>
      <c r="O135" s="1" t="s">
        <v>464</v>
      </c>
      <c r="P135" s="1" t="s">
        <v>464</v>
      </c>
      <c r="Q135" s="1" t="n">
        <v>10</v>
      </c>
      <c r="Y135" s="1" t="n">
        <v>1.5</v>
      </c>
      <c r="AA135" s="1" t="n">
        <v>32.8</v>
      </c>
      <c r="AB135" s="1" t="n">
        <v>0</v>
      </c>
      <c r="AC135" s="1" t="n">
        <v>0</v>
      </c>
      <c r="AD135" s="1" t="n">
        <v>0</v>
      </c>
      <c r="AN135" s="1" t="n">
        <v>0</v>
      </c>
      <c r="AO135" s="1" t="n">
        <v>1</v>
      </c>
      <c r="AP135" s="1" t="n">
        <v>0</v>
      </c>
      <c r="AQ135" s="1" t="n">
        <v>0</v>
      </c>
      <c r="AR135" s="1" t="n">
        <v>0</v>
      </c>
      <c r="AS135" s="1"/>
      <c r="AT135" s="1" t="n">
        <v>1.5</v>
      </c>
      <c r="AU135" s="1"/>
      <c r="AV135" s="1" t="n">
        <v>0</v>
      </c>
      <c r="AW135" s="1" t="n">
        <v>2</v>
      </c>
      <c r="AX135" s="1" t="n">
        <v>14892728</v>
      </c>
      <c r="AY135" s="1" t="n">
        <v>1</v>
      </c>
      <c r="AZ135" s="1" t="n">
        <v>0</v>
      </c>
      <c r="BA135" s="1" t="n">
        <v>135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CB135" s="1" t="n">
        <v>0</v>
      </c>
    </row>
    <row r="136" customFormat="false" ht="12.75" hidden="false" customHeight="false" outlineLevel="0" collapsed="false">
      <c r="A136" s="1" t="n">
        <f aca="false">ROW(Source!A60)</f>
        <v>60</v>
      </c>
      <c r="B136" s="1" t="n">
        <v>14892730</v>
      </c>
      <c r="C136" s="1" t="n">
        <v>14892729</v>
      </c>
      <c r="D136" s="1" t="n">
        <v>7279286</v>
      </c>
      <c r="E136" s="1" t="n">
        <v>1</v>
      </c>
      <c r="F136" s="1" t="n">
        <v>1</v>
      </c>
      <c r="G136" s="1" t="n">
        <v>1</v>
      </c>
      <c r="H136" s="1" t="n">
        <v>1</v>
      </c>
      <c r="I136" s="1" t="s">
        <v>380</v>
      </c>
      <c r="J136" s="1"/>
      <c r="K136" s="1" t="s">
        <v>381</v>
      </c>
      <c r="L136" s="1" t="n">
        <v>1369</v>
      </c>
      <c r="N136" s="1" t="n">
        <v>1013</v>
      </c>
      <c r="O136" s="1" t="s">
        <v>382</v>
      </c>
      <c r="P136" s="1" t="s">
        <v>382</v>
      </c>
      <c r="Q136" s="1" t="n">
        <v>1</v>
      </c>
      <c r="Y136" s="1" t="n">
        <v>31.32</v>
      </c>
      <c r="AA136" s="1" t="n">
        <v>0</v>
      </c>
      <c r="AB136" s="1" t="n">
        <v>0</v>
      </c>
      <c r="AC136" s="1" t="n">
        <v>0</v>
      </c>
      <c r="AD136" s="1" t="n">
        <v>9.62</v>
      </c>
      <c r="AN136" s="1" t="n">
        <v>0</v>
      </c>
      <c r="AO136" s="1" t="n">
        <v>1</v>
      </c>
      <c r="AP136" s="1" t="n">
        <v>1</v>
      </c>
      <c r="AQ136" s="1" t="n">
        <v>0</v>
      </c>
      <c r="AR136" s="1" t="n">
        <v>0</v>
      </c>
      <c r="AS136" s="1"/>
      <c r="AT136" s="1" t="n">
        <v>23.2</v>
      </c>
      <c r="AU136" s="1" t="s">
        <v>244</v>
      </c>
      <c r="AV136" s="1" t="n">
        <v>1</v>
      </c>
      <c r="AW136" s="1" t="n">
        <v>2</v>
      </c>
      <c r="AX136" s="1" t="n">
        <v>14892730</v>
      </c>
      <c r="AY136" s="1" t="n">
        <v>1</v>
      </c>
      <c r="AZ136" s="1" t="n">
        <v>0</v>
      </c>
      <c r="BA136" s="1" t="n">
        <v>136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CB136" s="1" t="n">
        <v>0</v>
      </c>
    </row>
    <row r="137" customFormat="false" ht="12.75" hidden="false" customHeight="false" outlineLevel="0" collapsed="false">
      <c r="A137" s="1" t="n">
        <f aca="false">ROW(Source!A60)</f>
        <v>60</v>
      </c>
      <c r="B137" s="1" t="n">
        <v>14892731</v>
      </c>
      <c r="C137" s="1" t="n">
        <v>14892729</v>
      </c>
      <c r="D137" s="1" t="n">
        <v>121548</v>
      </c>
      <c r="E137" s="1" t="n">
        <v>1</v>
      </c>
      <c r="F137" s="1" t="n">
        <v>1</v>
      </c>
      <c r="G137" s="1" t="n">
        <v>1</v>
      </c>
      <c r="H137" s="1" t="n">
        <v>1</v>
      </c>
      <c r="I137" s="1" t="s">
        <v>208</v>
      </c>
      <c r="J137" s="1"/>
      <c r="K137" s="1" t="s">
        <v>383</v>
      </c>
      <c r="L137" s="1" t="n">
        <v>1369</v>
      </c>
      <c r="N137" s="1" t="n">
        <v>1013</v>
      </c>
      <c r="O137" s="1" t="s">
        <v>382</v>
      </c>
      <c r="P137" s="1" t="s">
        <v>382</v>
      </c>
      <c r="Q137" s="1" t="n">
        <v>1</v>
      </c>
      <c r="Y137" s="1" t="n">
        <v>8.775</v>
      </c>
      <c r="AA137" s="1" t="n">
        <v>0</v>
      </c>
      <c r="AB137" s="1" t="n">
        <v>0</v>
      </c>
      <c r="AC137" s="1" t="n">
        <v>0</v>
      </c>
      <c r="AD137" s="1" t="n">
        <v>0</v>
      </c>
      <c r="AN137" s="1" t="n">
        <v>0</v>
      </c>
      <c r="AO137" s="1" t="n">
        <v>1</v>
      </c>
      <c r="AP137" s="1" t="n">
        <v>1</v>
      </c>
      <c r="AQ137" s="1" t="n">
        <v>0</v>
      </c>
      <c r="AR137" s="1" t="n">
        <v>0</v>
      </c>
      <c r="AS137" s="1"/>
      <c r="AT137" s="1" t="n">
        <v>6.5</v>
      </c>
      <c r="AU137" s="1" t="s">
        <v>244</v>
      </c>
      <c r="AV137" s="1" t="n">
        <v>2</v>
      </c>
      <c r="AW137" s="1" t="n">
        <v>2</v>
      </c>
      <c r="AX137" s="1" t="n">
        <v>14892731</v>
      </c>
      <c r="AY137" s="1" t="n">
        <v>1</v>
      </c>
      <c r="AZ137" s="1" t="n">
        <v>0</v>
      </c>
      <c r="BA137" s="1" t="n">
        <v>137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CB137" s="1" t="n">
        <v>0</v>
      </c>
    </row>
    <row r="138" customFormat="false" ht="12.75" hidden="false" customHeight="false" outlineLevel="0" collapsed="false">
      <c r="A138" s="1" t="n">
        <f aca="false">ROW(Source!A60)</f>
        <v>60</v>
      </c>
      <c r="B138" s="1" t="n">
        <v>14892732</v>
      </c>
      <c r="C138" s="1" t="n">
        <v>14892729</v>
      </c>
      <c r="D138" s="1" t="n">
        <v>11056652</v>
      </c>
      <c r="E138" s="1" t="n">
        <v>1</v>
      </c>
      <c r="F138" s="1" t="n">
        <v>1</v>
      </c>
      <c r="G138" s="1" t="n">
        <v>1</v>
      </c>
      <c r="H138" s="1" t="n">
        <v>2</v>
      </c>
      <c r="I138" s="1" t="s">
        <v>384</v>
      </c>
      <c r="J138" s="1" t="s">
        <v>385</v>
      </c>
      <c r="K138" s="1" t="s">
        <v>386</v>
      </c>
      <c r="L138" s="1" t="n">
        <v>1368</v>
      </c>
      <c r="N138" s="1" t="n">
        <v>1011</v>
      </c>
      <c r="O138" s="1" t="s">
        <v>387</v>
      </c>
      <c r="P138" s="1" t="s">
        <v>387</v>
      </c>
      <c r="Q138" s="1" t="n">
        <v>1</v>
      </c>
      <c r="Y138" s="1" t="n">
        <v>1.566</v>
      </c>
      <c r="AA138" s="1" t="n">
        <v>0</v>
      </c>
      <c r="AB138" s="1" t="n">
        <v>134.65</v>
      </c>
      <c r="AC138" s="1" t="n">
        <v>13.5</v>
      </c>
      <c r="AD138" s="1" t="n">
        <v>0</v>
      </c>
      <c r="AN138" s="1" t="n">
        <v>0</v>
      </c>
      <c r="AO138" s="1" t="n">
        <v>1</v>
      </c>
      <c r="AP138" s="1" t="n">
        <v>1</v>
      </c>
      <c r="AQ138" s="1" t="n">
        <v>0</v>
      </c>
      <c r="AR138" s="1" t="n">
        <v>0</v>
      </c>
      <c r="AS138" s="1"/>
      <c r="AT138" s="1" t="n">
        <v>1.16</v>
      </c>
      <c r="AU138" s="1" t="s">
        <v>244</v>
      </c>
      <c r="AV138" s="1" t="n">
        <v>0</v>
      </c>
      <c r="AW138" s="1" t="n">
        <v>2</v>
      </c>
      <c r="AX138" s="1" t="n">
        <v>14892732</v>
      </c>
      <c r="AY138" s="1" t="n">
        <v>1</v>
      </c>
      <c r="AZ138" s="1" t="n">
        <v>0</v>
      </c>
      <c r="BA138" s="1" t="n">
        <v>138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CB138" s="1" t="n">
        <v>0</v>
      </c>
    </row>
    <row r="139" customFormat="false" ht="12.75" hidden="false" customHeight="false" outlineLevel="0" collapsed="false">
      <c r="A139" s="1" t="n">
        <f aca="false">ROW(Source!A60)</f>
        <v>60</v>
      </c>
      <c r="B139" s="1" t="n">
        <v>14892733</v>
      </c>
      <c r="C139" s="1" t="n">
        <v>14892729</v>
      </c>
      <c r="D139" s="1" t="n">
        <v>11056745</v>
      </c>
      <c r="E139" s="1" t="n">
        <v>1</v>
      </c>
      <c r="F139" s="1" t="n">
        <v>1</v>
      </c>
      <c r="G139" s="1" t="n">
        <v>1</v>
      </c>
      <c r="H139" s="1" t="n">
        <v>2</v>
      </c>
      <c r="I139" s="1" t="s">
        <v>582</v>
      </c>
      <c r="J139" s="1" t="s">
        <v>583</v>
      </c>
      <c r="K139" s="1" t="s">
        <v>584</v>
      </c>
      <c r="L139" s="1" t="n">
        <v>1368</v>
      </c>
      <c r="N139" s="1" t="n">
        <v>1011</v>
      </c>
      <c r="O139" s="1" t="s">
        <v>387</v>
      </c>
      <c r="P139" s="1" t="s">
        <v>387</v>
      </c>
      <c r="Q139" s="1" t="n">
        <v>1</v>
      </c>
      <c r="Y139" s="1" t="n">
        <v>7.209</v>
      </c>
      <c r="AA139" s="1" t="n">
        <v>0</v>
      </c>
      <c r="AB139" s="1" t="n">
        <v>2.37</v>
      </c>
      <c r="AC139" s="1" t="n">
        <v>0</v>
      </c>
      <c r="AD139" s="1" t="n">
        <v>0</v>
      </c>
      <c r="AN139" s="1" t="n">
        <v>0</v>
      </c>
      <c r="AO139" s="1" t="n">
        <v>1</v>
      </c>
      <c r="AP139" s="1" t="n">
        <v>1</v>
      </c>
      <c r="AQ139" s="1" t="n">
        <v>0</v>
      </c>
      <c r="AR139" s="1" t="n">
        <v>0</v>
      </c>
      <c r="AS139" s="1"/>
      <c r="AT139" s="1" t="n">
        <v>5.34</v>
      </c>
      <c r="AU139" s="1" t="s">
        <v>244</v>
      </c>
      <c r="AV139" s="1" t="n">
        <v>0</v>
      </c>
      <c r="AW139" s="1" t="n">
        <v>2</v>
      </c>
      <c r="AX139" s="1" t="n">
        <v>14892733</v>
      </c>
      <c r="AY139" s="1" t="n">
        <v>1</v>
      </c>
      <c r="AZ139" s="1" t="n">
        <v>0</v>
      </c>
      <c r="BA139" s="1" t="n">
        <v>139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CB139" s="1" t="n">
        <v>0</v>
      </c>
    </row>
    <row r="140" customFormat="false" ht="12.75" hidden="false" customHeight="false" outlineLevel="0" collapsed="false">
      <c r="A140" s="1" t="n">
        <f aca="false">ROW(Source!A60)</f>
        <v>60</v>
      </c>
      <c r="B140" s="1" t="n">
        <v>14892734</v>
      </c>
      <c r="C140" s="1" t="n">
        <v>14892729</v>
      </c>
      <c r="D140" s="1" t="n">
        <v>11056764</v>
      </c>
      <c r="E140" s="1" t="n">
        <v>1</v>
      </c>
      <c r="F140" s="1" t="n">
        <v>1</v>
      </c>
      <c r="G140" s="1" t="n">
        <v>1</v>
      </c>
      <c r="H140" s="1" t="n">
        <v>2</v>
      </c>
      <c r="I140" s="1" t="s">
        <v>388</v>
      </c>
      <c r="J140" s="1" t="s">
        <v>389</v>
      </c>
      <c r="K140" s="1" t="s">
        <v>390</v>
      </c>
      <c r="L140" s="1" t="n">
        <v>1368</v>
      </c>
      <c r="N140" s="1" t="n">
        <v>1011</v>
      </c>
      <c r="O140" s="1" t="s">
        <v>387</v>
      </c>
      <c r="P140" s="1" t="s">
        <v>387</v>
      </c>
      <c r="Q140" s="1" t="n">
        <v>1</v>
      </c>
      <c r="Y140" s="1" t="n">
        <v>7.209</v>
      </c>
      <c r="AA140" s="1" t="n">
        <v>0</v>
      </c>
      <c r="AB140" s="1" t="n">
        <v>131.44</v>
      </c>
      <c r="AC140" s="1" t="n">
        <v>11.6</v>
      </c>
      <c r="AD140" s="1" t="n">
        <v>0</v>
      </c>
      <c r="AN140" s="1" t="n">
        <v>0</v>
      </c>
      <c r="AO140" s="1" t="n">
        <v>1</v>
      </c>
      <c r="AP140" s="1" t="n">
        <v>1</v>
      </c>
      <c r="AQ140" s="1" t="n">
        <v>0</v>
      </c>
      <c r="AR140" s="1" t="n">
        <v>0</v>
      </c>
      <c r="AS140" s="1"/>
      <c r="AT140" s="1" t="n">
        <v>5.34</v>
      </c>
      <c r="AU140" s="1" t="s">
        <v>244</v>
      </c>
      <c r="AV140" s="1" t="n">
        <v>0</v>
      </c>
      <c r="AW140" s="1" t="n">
        <v>2</v>
      </c>
      <c r="AX140" s="1" t="n">
        <v>14892734</v>
      </c>
      <c r="AY140" s="1" t="n">
        <v>1</v>
      </c>
      <c r="AZ140" s="1" t="n">
        <v>0</v>
      </c>
      <c r="BA140" s="1" t="n">
        <v>14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CB140" s="1" t="n">
        <v>0</v>
      </c>
    </row>
    <row r="141" customFormat="false" ht="12.75" hidden="false" customHeight="false" outlineLevel="0" collapsed="false">
      <c r="A141" s="1" t="n">
        <f aca="false">ROW(Source!A60)</f>
        <v>60</v>
      </c>
      <c r="B141" s="1" t="n">
        <v>14892735</v>
      </c>
      <c r="C141" s="1" t="n">
        <v>14892729</v>
      </c>
      <c r="D141" s="1" t="n">
        <v>7265300</v>
      </c>
      <c r="E141" s="1" t="n">
        <v>1</v>
      </c>
      <c r="F141" s="1" t="n">
        <v>1</v>
      </c>
      <c r="G141" s="1" t="n">
        <v>1</v>
      </c>
      <c r="H141" s="1" t="n">
        <v>2</v>
      </c>
      <c r="I141" s="1" t="s">
        <v>394</v>
      </c>
      <c r="J141" s="1" t="s">
        <v>395</v>
      </c>
      <c r="K141" s="1" t="s">
        <v>396</v>
      </c>
      <c r="L141" s="1" t="n">
        <v>1368</v>
      </c>
      <c r="N141" s="1" t="n">
        <v>1011</v>
      </c>
      <c r="O141" s="1" t="s">
        <v>387</v>
      </c>
      <c r="P141" s="1" t="s">
        <v>387</v>
      </c>
      <c r="Q141" s="1" t="n">
        <v>1</v>
      </c>
      <c r="Y141" s="1" t="n">
        <v>1.566</v>
      </c>
      <c r="AA141" s="1" t="n">
        <v>0</v>
      </c>
      <c r="AB141" s="1" t="n">
        <v>107.3</v>
      </c>
      <c r="AC141" s="1" t="n">
        <v>0</v>
      </c>
      <c r="AD141" s="1" t="n">
        <v>0</v>
      </c>
      <c r="AN141" s="1" t="n">
        <v>0</v>
      </c>
      <c r="AO141" s="1" t="n">
        <v>1</v>
      </c>
      <c r="AP141" s="1" t="n">
        <v>1</v>
      </c>
      <c r="AQ141" s="1" t="n">
        <v>0</v>
      </c>
      <c r="AR141" s="1" t="n">
        <v>0</v>
      </c>
      <c r="AS141" s="1"/>
      <c r="AT141" s="1" t="n">
        <v>1.16</v>
      </c>
      <c r="AU141" s="1" t="s">
        <v>244</v>
      </c>
      <c r="AV141" s="1" t="n">
        <v>0</v>
      </c>
      <c r="AW141" s="1" t="n">
        <v>2</v>
      </c>
      <c r="AX141" s="1" t="n">
        <v>14892735</v>
      </c>
      <c r="AY141" s="1" t="n">
        <v>1</v>
      </c>
      <c r="AZ141" s="1" t="n">
        <v>0</v>
      </c>
      <c r="BA141" s="1" t="n">
        <v>141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CB141" s="1" t="n">
        <v>0</v>
      </c>
    </row>
    <row r="142" customFormat="false" ht="12.75" hidden="false" customHeight="false" outlineLevel="0" collapsed="false">
      <c r="A142" s="1" t="n">
        <f aca="false">ROW(Source!A60)</f>
        <v>60</v>
      </c>
      <c r="B142" s="1" t="n">
        <v>14892736</v>
      </c>
      <c r="C142" s="1" t="n">
        <v>14892729</v>
      </c>
      <c r="D142" s="1" t="n">
        <v>7091805</v>
      </c>
      <c r="E142" s="1" t="n">
        <v>1</v>
      </c>
      <c r="F142" s="1" t="n">
        <v>1</v>
      </c>
      <c r="G142" s="1" t="n">
        <v>1</v>
      </c>
      <c r="H142" s="1" t="n">
        <v>3</v>
      </c>
      <c r="I142" s="1" t="s">
        <v>585</v>
      </c>
      <c r="J142" s="1" t="s">
        <v>586</v>
      </c>
      <c r="K142" s="1" t="s">
        <v>587</v>
      </c>
      <c r="L142" s="1" t="n">
        <v>1348</v>
      </c>
      <c r="N142" s="1" t="n">
        <v>1009</v>
      </c>
      <c r="O142" s="1" t="s">
        <v>303</v>
      </c>
      <c r="P142" s="1" t="s">
        <v>303</v>
      </c>
      <c r="Q142" s="1" t="n">
        <v>1000</v>
      </c>
      <c r="Y142" s="1" t="n">
        <v>4E-005</v>
      </c>
      <c r="AA142" s="1" t="n">
        <v>12242</v>
      </c>
      <c r="AB142" s="1" t="n">
        <v>0</v>
      </c>
      <c r="AC142" s="1" t="n">
        <v>0</v>
      </c>
      <c r="AD142" s="1" t="n">
        <v>0</v>
      </c>
      <c r="AN142" s="1" t="n">
        <v>0</v>
      </c>
      <c r="AO142" s="1" t="n">
        <v>1</v>
      </c>
      <c r="AP142" s="1" t="n">
        <v>0</v>
      </c>
      <c r="AQ142" s="1" t="n">
        <v>0</v>
      </c>
      <c r="AR142" s="1" t="n">
        <v>0</v>
      </c>
      <c r="AS142" s="1"/>
      <c r="AT142" s="1" t="n">
        <v>4E-005</v>
      </c>
      <c r="AU142" s="1"/>
      <c r="AV142" s="1" t="n">
        <v>0</v>
      </c>
      <c r="AW142" s="1" t="n">
        <v>2</v>
      </c>
      <c r="AX142" s="1" t="n">
        <v>14892736</v>
      </c>
      <c r="AY142" s="1" t="n">
        <v>1</v>
      </c>
      <c r="AZ142" s="1" t="n">
        <v>0</v>
      </c>
      <c r="BA142" s="1" t="n">
        <v>142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CB142" s="1" t="n">
        <v>0</v>
      </c>
    </row>
    <row r="143" customFormat="false" ht="12.75" hidden="false" customHeight="false" outlineLevel="0" collapsed="false">
      <c r="A143" s="1" t="n">
        <f aca="false">ROW(Source!A60)</f>
        <v>60</v>
      </c>
      <c r="B143" s="1" t="n">
        <v>14892737</v>
      </c>
      <c r="C143" s="1" t="n">
        <v>14892729</v>
      </c>
      <c r="D143" s="1" t="n">
        <v>7091903</v>
      </c>
      <c r="E143" s="1" t="n">
        <v>1</v>
      </c>
      <c r="F143" s="1" t="n">
        <v>1</v>
      </c>
      <c r="G143" s="1" t="n">
        <v>1</v>
      </c>
      <c r="H143" s="1" t="n">
        <v>3</v>
      </c>
      <c r="I143" s="1" t="s">
        <v>588</v>
      </c>
      <c r="J143" s="1" t="s">
        <v>589</v>
      </c>
      <c r="K143" s="1" t="s">
        <v>590</v>
      </c>
      <c r="L143" s="1" t="n">
        <v>1348</v>
      </c>
      <c r="N143" s="1" t="n">
        <v>1009</v>
      </c>
      <c r="O143" s="1" t="s">
        <v>303</v>
      </c>
      <c r="P143" s="1" t="s">
        <v>303</v>
      </c>
      <c r="Q143" s="1" t="n">
        <v>1000</v>
      </c>
      <c r="Y143" s="1" t="n">
        <v>0.0008</v>
      </c>
      <c r="AA143" s="1" t="n">
        <v>38500</v>
      </c>
      <c r="AB143" s="1" t="n">
        <v>0</v>
      </c>
      <c r="AC143" s="1" t="n">
        <v>0</v>
      </c>
      <c r="AD143" s="1" t="n">
        <v>0</v>
      </c>
      <c r="AN143" s="1" t="n">
        <v>0</v>
      </c>
      <c r="AO143" s="1" t="n">
        <v>1</v>
      </c>
      <c r="AP143" s="1" t="n">
        <v>0</v>
      </c>
      <c r="AQ143" s="1" t="n">
        <v>0</v>
      </c>
      <c r="AR143" s="1" t="n">
        <v>0</v>
      </c>
      <c r="AS143" s="1"/>
      <c r="AT143" s="1" t="n">
        <v>0.0008</v>
      </c>
      <c r="AU143" s="1"/>
      <c r="AV143" s="1" t="n">
        <v>0</v>
      </c>
      <c r="AW143" s="1" t="n">
        <v>2</v>
      </c>
      <c r="AX143" s="1" t="n">
        <v>14892737</v>
      </c>
      <c r="AY143" s="1" t="n">
        <v>1</v>
      </c>
      <c r="AZ143" s="1" t="n">
        <v>0</v>
      </c>
      <c r="BA143" s="1" t="n">
        <v>143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CB143" s="1" t="n">
        <v>0</v>
      </c>
    </row>
    <row r="144" customFormat="false" ht="12.75" hidden="false" customHeight="false" outlineLevel="0" collapsed="false">
      <c r="A144" s="1" t="n">
        <f aca="false">ROW(Source!A60)</f>
        <v>60</v>
      </c>
      <c r="B144" s="1" t="n">
        <v>14892738</v>
      </c>
      <c r="C144" s="1" t="n">
        <v>14892729</v>
      </c>
      <c r="D144" s="1" t="n">
        <v>7094277</v>
      </c>
      <c r="E144" s="1" t="n">
        <v>1</v>
      </c>
      <c r="F144" s="1" t="n">
        <v>1</v>
      </c>
      <c r="G144" s="1" t="n">
        <v>1</v>
      </c>
      <c r="H144" s="1" t="n">
        <v>3</v>
      </c>
      <c r="I144" s="1" t="s">
        <v>426</v>
      </c>
      <c r="J144" s="1" t="s">
        <v>427</v>
      </c>
      <c r="K144" s="1" t="s">
        <v>428</v>
      </c>
      <c r="L144" s="1" t="n">
        <v>1308</v>
      </c>
      <c r="N144" s="1" t="n">
        <v>1003</v>
      </c>
      <c r="O144" s="1" t="s">
        <v>273</v>
      </c>
      <c r="P144" s="1" t="s">
        <v>273</v>
      </c>
      <c r="Q144" s="1" t="n">
        <v>100</v>
      </c>
      <c r="Y144" s="1" t="n">
        <v>0.0096</v>
      </c>
      <c r="AA144" s="1" t="n">
        <v>120</v>
      </c>
      <c r="AB144" s="1" t="n">
        <v>0</v>
      </c>
      <c r="AC144" s="1" t="n">
        <v>0</v>
      </c>
      <c r="AD144" s="1" t="n">
        <v>0</v>
      </c>
      <c r="AN144" s="1" t="n">
        <v>0</v>
      </c>
      <c r="AO144" s="1" t="n">
        <v>1</v>
      </c>
      <c r="AP144" s="1" t="n">
        <v>0</v>
      </c>
      <c r="AQ144" s="1" t="n">
        <v>0</v>
      </c>
      <c r="AR144" s="1" t="n">
        <v>0</v>
      </c>
      <c r="AS144" s="1"/>
      <c r="AT144" s="1" t="n">
        <v>0.0096</v>
      </c>
      <c r="AU144" s="1"/>
      <c r="AV144" s="1" t="n">
        <v>0</v>
      </c>
      <c r="AW144" s="1" t="n">
        <v>2</v>
      </c>
      <c r="AX144" s="1" t="n">
        <v>14892738</v>
      </c>
      <c r="AY144" s="1" t="n">
        <v>1</v>
      </c>
      <c r="AZ144" s="1" t="n">
        <v>0</v>
      </c>
      <c r="BA144" s="1" t="n">
        <v>144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CB144" s="1" t="n">
        <v>0</v>
      </c>
    </row>
    <row r="145" customFormat="false" ht="12.75" hidden="false" customHeight="false" outlineLevel="0" collapsed="false">
      <c r="A145" s="1" t="n">
        <f aca="false">ROW(Source!A60)</f>
        <v>60</v>
      </c>
      <c r="B145" s="1" t="n">
        <v>14892739</v>
      </c>
      <c r="C145" s="1" t="n">
        <v>14892729</v>
      </c>
      <c r="D145" s="1" t="n">
        <v>7105328</v>
      </c>
      <c r="E145" s="1" t="n">
        <v>1</v>
      </c>
      <c r="F145" s="1" t="n">
        <v>1</v>
      </c>
      <c r="G145" s="1" t="n">
        <v>1</v>
      </c>
      <c r="H145" s="1" t="n">
        <v>3</v>
      </c>
      <c r="I145" s="1" t="s">
        <v>429</v>
      </c>
      <c r="J145" s="1" t="s">
        <v>430</v>
      </c>
      <c r="K145" s="1" t="s">
        <v>431</v>
      </c>
      <c r="L145" s="1" t="n">
        <v>1355</v>
      </c>
      <c r="N145" s="1" t="n">
        <v>1010</v>
      </c>
      <c r="O145" s="1" t="s">
        <v>421</v>
      </c>
      <c r="P145" s="1" t="s">
        <v>421</v>
      </c>
      <c r="Q145" s="1" t="n">
        <v>100</v>
      </c>
      <c r="Y145" s="1" t="n">
        <v>0.0041</v>
      </c>
      <c r="AA145" s="1" t="n">
        <v>138</v>
      </c>
      <c r="AB145" s="1" t="n">
        <v>0</v>
      </c>
      <c r="AC145" s="1" t="n">
        <v>0</v>
      </c>
      <c r="AD145" s="1" t="n">
        <v>0</v>
      </c>
      <c r="AN145" s="1" t="n">
        <v>0</v>
      </c>
      <c r="AO145" s="1" t="n">
        <v>1</v>
      </c>
      <c r="AP145" s="1" t="n">
        <v>0</v>
      </c>
      <c r="AQ145" s="1" t="n">
        <v>0</v>
      </c>
      <c r="AR145" s="1" t="n">
        <v>0</v>
      </c>
      <c r="AS145" s="1"/>
      <c r="AT145" s="1" t="n">
        <v>0.0041</v>
      </c>
      <c r="AU145" s="1"/>
      <c r="AV145" s="1" t="n">
        <v>0</v>
      </c>
      <c r="AW145" s="1" t="n">
        <v>2</v>
      </c>
      <c r="AX145" s="1" t="n">
        <v>14892739</v>
      </c>
      <c r="AY145" s="1" t="n">
        <v>1</v>
      </c>
      <c r="AZ145" s="1" t="n">
        <v>0</v>
      </c>
      <c r="BA145" s="1" t="n">
        <v>145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CB145" s="1" t="n">
        <v>0</v>
      </c>
    </row>
    <row r="146" customFormat="false" ht="12.75" hidden="false" customHeight="false" outlineLevel="0" collapsed="false">
      <c r="A146" s="1" t="n">
        <f aca="false">ROW(Source!A60)</f>
        <v>60</v>
      </c>
      <c r="B146" s="1" t="n">
        <v>14892740</v>
      </c>
      <c r="C146" s="1" t="n">
        <v>14892729</v>
      </c>
      <c r="D146" s="1" t="n">
        <v>7106147</v>
      </c>
      <c r="E146" s="1" t="n">
        <v>1</v>
      </c>
      <c r="F146" s="1" t="n">
        <v>1</v>
      </c>
      <c r="G146" s="1" t="n">
        <v>1</v>
      </c>
      <c r="H146" s="1" t="n">
        <v>3</v>
      </c>
      <c r="I146" s="1" t="s">
        <v>591</v>
      </c>
      <c r="J146" s="1" t="s">
        <v>592</v>
      </c>
      <c r="K146" s="1" t="s">
        <v>593</v>
      </c>
      <c r="L146" s="1" t="n">
        <v>1348</v>
      </c>
      <c r="N146" s="1" t="n">
        <v>1009</v>
      </c>
      <c r="O146" s="1" t="s">
        <v>303</v>
      </c>
      <c r="P146" s="1" t="s">
        <v>303</v>
      </c>
      <c r="Q146" s="1" t="n">
        <v>1000</v>
      </c>
      <c r="Y146" s="1" t="n">
        <v>6E-005</v>
      </c>
      <c r="AA146" s="1" t="n">
        <v>7826.9</v>
      </c>
      <c r="AB146" s="1" t="n">
        <v>0</v>
      </c>
      <c r="AC146" s="1" t="n">
        <v>0</v>
      </c>
      <c r="AD146" s="1" t="n">
        <v>0</v>
      </c>
      <c r="AN146" s="1" t="n">
        <v>0</v>
      </c>
      <c r="AO146" s="1" t="n">
        <v>1</v>
      </c>
      <c r="AP146" s="1" t="n">
        <v>0</v>
      </c>
      <c r="AQ146" s="1" t="n">
        <v>0</v>
      </c>
      <c r="AR146" s="1" t="n">
        <v>0</v>
      </c>
      <c r="AS146" s="1"/>
      <c r="AT146" s="1" t="n">
        <v>6E-005</v>
      </c>
      <c r="AU146" s="1"/>
      <c r="AV146" s="1" t="n">
        <v>0</v>
      </c>
      <c r="AW146" s="1" t="n">
        <v>2</v>
      </c>
      <c r="AX146" s="1" t="n">
        <v>14892740</v>
      </c>
      <c r="AY146" s="1" t="n">
        <v>1</v>
      </c>
      <c r="AZ146" s="1" t="n">
        <v>0</v>
      </c>
      <c r="BA146" s="1" t="n">
        <v>146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CB146" s="1" t="n">
        <v>0</v>
      </c>
    </row>
    <row r="147" customFormat="false" ht="12.75" hidden="false" customHeight="false" outlineLevel="0" collapsed="false">
      <c r="A147" s="1" t="n">
        <f aca="false">ROW(Source!A60)</f>
        <v>60</v>
      </c>
      <c r="B147" s="1" t="n">
        <v>14892741</v>
      </c>
      <c r="C147" s="1" t="n">
        <v>14892729</v>
      </c>
      <c r="D147" s="1" t="n">
        <v>7159752</v>
      </c>
      <c r="E147" s="1" t="n">
        <v>1</v>
      </c>
      <c r="F147" s="1" t="n">
        <v>1</v>
      </c>
      <c r="G147" s="1" t="n">
        <v>1</v>
      </c>
      <c r="H147" s="1" t="n">
        <v>3</v>
      </c>
      <c r="I147" s="1" t="s">
        <v>594</v>
      </c>
      <c r="J147" s="1" t="s">
        <v>594</v>
      </c>
      <c r="K147" s="1" t="s">
        <v>595</v>
      </c>
      <c r="L147" s="1" t="n">
        <v>1346</v>
      </c>
      <c r="N147" s="1" t="n">
        <v>1009</v>
      </c>
      <c r="O147" s="1" t="s">
        <v>319</v>
      </c>
      <c r="P147" s="1" t="s">
        <v>319</v>
      </c>
      <c r="Q147" s="1" t="n">
        <v>1</v>
      </c>
      <c r="Y147" s="1" t="n">
        <v>0.5</v>
      </c>
      <c r="AA147" s="1" t="n">
        <v>68.05</v>
      </c>
      <c r="AB147" s="1" t="n">
        <v>0</v>
      </c>
      <c r="AC147" s="1" t="n">
        <v>0</v>
      </c>
      <c r="AD147" s="1" t="n">
        <v>0</v>
      </c>
      <c r="AN147" s="1" t="n">
        <v>0</v>
      </c>
      <c r="AO147" s="1" t="n">
        <v>1</v>
      </c>
      <c r="AP147" s="1" t="n">
        <v>0</v>
      </c>
      <c r="AQ147" s="1" t="n">
        <v>0</v>
      </c>
      <c r="AR147" s="1" t="n">
        <v>0</v>
      </c>
      <c r="AS147" s="1"/>
      <c r="AT147" s="1" t="n">
        <v>0.5</v>
      </c>
      <c r="AU147" s="1"/>
      <c r="AV147" s="1" t="n">
        <v>0</v>
      </c>
      <c r="AW147" s="1" t="n">
        <v>2</v>
      </c>
      <c r="AX147" s="1" t="n">
        <v>14892741</v>
      </c>
      <c r="AY147" s="1" t="n">
        <v>1</v>
      </c>
      <c r="AZ147" s="1" t="n">
        <v>0</v>
      </c>
      <c r="BA147" s="1" t="n">
        <v>147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CB147" s="1" t="n">
        <v>0</v>
      </c>
    </row>
    <row r="148" customFormat="false" ht="12.75" hidden="false" customHeight="false" outlineLevel="0" collapsed="false">
      <c r="A148" s="1" t="n">
        <f aca="false">ROW(Source!A60)</f>
        <v>60</v>
      </c>
      <c r="B148" s="1" t="n">
        <v>14892742</v>
      </c>
      <c r="C148" s="1" t="n">
        <v>14892729</v>
      </c>
      <c r="D148" s="1" t="n">
        <v>7165118</v>
      </c>
      <c r="E148" s="1" t="n">
        <v>1</v>
      </c>
      <c r="F148" s="1" t="n">
        <v>1</v>
      </c>
      <c r="G148" s="1" t="n">
        <v>1</v>
      </c>
      <c r="H148" s="1" t="n">
        <v>3</v>
      </c>
      <c r="I148" s="1" t="s">
        <v>437</v>
      </c>
      <c r="J148" s="1" t="s">
        <v>437</v>
      </c>
      <c r="K148" s="1" t="s">
        <v>438</v>
      </c>
      <c r="L148" s="1" t="n">
        <v>1356</v>
      </c>
      <c r="N148" s="1" t="n">
        <v>1010</v>
      </c>
      <c r="O148" s="1" t="s">
        <v>439</v>
      </c>
      <c r="P148" s="1" t="s">
        <v>439</v>
      </c>
      <c r="Q148" s="1" t="n">
        <v>1000</v>
      </c>
      <c r="Y148" s="1" t="n">
        <v>0.00832</v>
      </c>
      <c r="AA148" s="1" t="n">
        <v>19.5</v>
      </c>
      <c r="AB148" s="1" t="n">
        <v>0</v>
      </c>
      <c r="AC148" s="1" t="n">
        <v>0</v>
      </c>
      <c r="AD148" s="1" t="n">
        <v>0</v>
      </c>
      <c r="AN148" s="1" t="n">
        <v>0</v>
      </c>
      <c r="AO148" s="1" t="n">
        <v>1</v>
      </c>
      <c r="AP148" s="1" t="n">
        <v>0</v>
      </c>
      <c r="AQ148" s="1" t="n">
        <v>0</v>
      </c>
      <c r="AR148" s="1" t="n">
        <v>0</v>
      </c>
      <c r="AS148" s="1"/>
      <c r="AT148" s="1" t="n">
        <v>0.00832</v>
      </c>
      <c r="AU148" s="1"/>
      <c r="AV148" s="1" t="n">
        <v>0</v>
      </c>
      <c r="AW148" s="1" t="n">
        <v>2</v>
      </c>
      <c r="AX148" s="1" t="n">
        <v>14892742</v>
      </c>
      <c r="AY148" s="1" t="n">
        <v>1</v>
      </c>
      <c r="AZ148" s="1" t="n">
        <v>0</v>
      </c>
      <c r="BA148" s="1" t="n">
        <v>148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CB148" s="1" t="n">
        <v>0</v>
      </c>
    </row>
    <row r="149" customFormat="false" ht="12.75" hidden="false" customHeight="false" outlineLevel="0" collapsed="false">
      <c r="A149" s="1" t="n">
        <f aca="false">ROW(Source!A60)</f>
        <v>60</v>
      </c>
      <c r="B149" s="1" t="n">
        <v>14892743</v>
      </c>
      <c r="C149" s="1" t="n">
        <v>14892729</v>
      </c>
      <c r="D149" s="1" t="n">
        <v>7263122</v>
      </c>
      <c r="E149" s="1" t="n">
        <v>1</v>
      </c>
      <c r="F149" s="1" t="n">
        <v>1</v>
      </c>
      <c r="G149" s="1" t="n">
        <v>1</v>
      </c>
      <c r="H149" s="1" t="n">
        <v>3</v>
      </c>
      <c r="I149" s="1" t="s">
        <v>422</v>
      </c>
      <c r="J149" s="1" t="s">
        <v>423</v>
      </c>
      <c r="K149" s="1" t="s">
        <v>424</v>
      </c>
      <c r="L149" s="1" t="n">
        <v>7178653</v>
      </c>
      <c r="N149" s="1" t="n">
        <v>1009</v>
      </c>
      <c r="O149" s="1" t="s">
        <v>303</v>
      </c>
      <c r="P149" s="1" t="s">
        <v>425</v>
      </c>
      <c r="Q149" s="1" t="n">
        <v>1000</v>
      </c>
      <c r="Y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N149" s="1" t="n">
        <v>1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/>
      <c r="AT149" s="1" t="n">
        <v>0</v>
      </c>
      <c r="AU149" s="1"/>
      <c r="AV149" s="1" t="n">
        <v>0</v>
      </c>
      <c r="AW149" s="1" t="n">
        <v>2</v>
      </c>
      <c r="AX149" s="1" t="n">
        <v>14892743</v>
      </c>
      <c r="AY149" s="1" t="n">
        <v>1</v>
      </c>
      <c r="AZ149" s="1" t="n">
        <v>0</v>
      </c>
      <c r="BA149" s="1" t="n">
        <v>149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CB149" s="1" t="n">
        <v>0</v>
      </c>
    </row>
    <row r="150" customFormat="false" ht="12.75" hidden="false" customHeight="false" outlineLevel="0" collapsed="false">
      <c r="A150" s="1" t="n">
        <f aca="false">ROW(Source!A61)</f>
        <v>61</v>
      </c>
      <c r="B150" s="1" t="n">
        <v>14892746</v>
      </c>
      <c r="C150" s="1" t="n">
        <v>14892745</v>
      </c>
      <c r="D150" s="1" t="n">
        <v>7279286</v>
      </c>
      <c r="E150" s="1" t="n">
        <v>1</v>
      </c>
      <c r="F150" s="1" t="n">
        <v>1</v>
      </c>
      <c r="G150" s="1" t="n">
        <v>1</v>
      </c>
      <c r="H150" s="1" t="n">
        <v>1</v>
      </c>
      <c r="I150" s="1" t="s">
        <v>380</v>
      </c>
      <c r="J150" s="1"/>
      <c r="K150" s="1" t="s">
        <v>381</v>
      </c>
      <c r="L150" s="1" t="n">
        <v>1369</v>
      </c>
      <c r="N150" s="1" t="n">
        <v>1013</v>
      </c>
      <c r="O150" s="1" t="s">
        <v>382</v>
      </c>
      <c r="P150" s="1" t="s">
        <v>382</v>
      </c>
      <c r="Q150" s="1" t="n">
        <v>1</v>
      </c>
      <c r="Y150" s="1" t="n">
        <v>16.74</v>
      </c>
      <c r="AA150" s="1" t="n">
        <v>0</v>
      </c>
      <c r="AB150" s="1" t="n">
        <v>0</v>
      </c>
      <c r="AC150" s="1" t="n">
        <v>0</v>
      </c>
      <c r="AD150" s="1" t="n">
        <v>9.62</v>
      </c>
      <c r="AN150" s="1" t="n">
        <v>0</v>
      </c>
      <c r="AO150" s="1" t="n">
        <v>1</v>
      </c>
      <c r="AP150" s="1" t="n">
        <v>1</v>
      </c>
      <c r="AQ150" s="1" t="n">
        <v>0</v>
      </c>
      <c r="AR150" s="1" t="n">
        <v>0</v>
      </c>
      <c r="AS150" s="1"/>
      <c r="AT150" s="1" t="n">
        <v>12.4</v>
      </c>
      <c r="AU150" s="1" t="s">
        <v>244</v>
      </c>
      <c r="AV150" s="1" t="n">
        <v>1</v>
      </c>
      <c r="AW150" s="1" t="n">
        <v>2</v>
      </c>
      <c r="AX150" s="1" t="n">
        <v>14892746</v>
      </c>
      <c r="AY150" s="1" t="n">
        <v>1</v>
      </c>
      <c r="AZ150" s="1" t="n">
        <v>0</v>
      </c>
      <c r="BA150" s="1" t="n">
        <v>15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CB150" s="1" t="n">
        <v>0</v>
      </c>
    </row>
    <row r="151" customFormat="false" ht="12.75" hidden="false" customHeight="false" outlineLevel="0" collapsed="false">
      <c r="A151" s="1" t="n">
        <f aca="false">ROW(Source!A61)</f>
        <v>61</v>
      </c>
      <c r="B151" s="1" t="n">
        <v>14892747</v>
      </c>
      <c r="C151" s="1" t="n">
        <v>14892745</v>
      </c>
      <c r="D151" s="1" t="n">
        <v>121548</v>
      </c>
      <c r="E151" s="1" t="n">
        <v>1</v>
      </c>
      <c r="F151" s="1" t="n">
        <v>1</v>
      </c>
      <c r="G151" s="1" t="n">
        <v>1</v>
      </c>
      <c r="H151" s="1" t="n">
        <v>1</v>
      </c>
      <c r="I151" s="1" t="s">
        <v>208</v>
      </c>
      <c r="J151" s="1"/>
      <c r="K151" s="1" t="s">
        <v>383</v>
      </c>
      <c r="L151" s="1" t="n">
        <v>1369</v>
      </c>
      <c r="N151" s="1" t="n">
        <v>1013</v>
      </c>
      <c r="O151" s="1" t="s">
        <v>382</v>
      </c>
      <c r="P151" s="1" t="s">
        <v>382</v>
      </c>
      <c r="Q151" s="1" t="n">
        <v>1</v>
      </c>
      <c r="Y151" s="1" t="n">
        <v>4.5765</v>
      </c>
      <c r="AA151" s="1" t="n">
        <v>0</v>
      </c>
      <c r="AB151" s="1" t="n">
        <v>0</v>
      </c>
      <c r="AC151" s="1" t="n">
        <v>0</v>
      </c>
      <c r="AD151" s="1" t="n">
        <v>0</v>
      </c>
      <c r="AN151" s="1" t="n">
        <v>0</v>
      </c>
      <c r="AO151" s="1" t="n">
        <v>1</v>
      </c>
      <c r="AP151" s="1" t="n">
        <v>1</v>
      </c>
      <c r="AQ151" s="1" t="n">
        <v>0</v>
      </c>
      <c r="AR151" s="1" t="n">
        <v>0</v>
      </c>
      <c r="AS151" s="1"/>
      <c r="AT151" s="1" t="n">
        <v>3.39</v>
      </c>
      <c r="AU151" s="1" t="s">
        <v>244</v>
      </c>
      <c r="AV151" s="1" t="n">
        <v>2</v>
      </c>
      <c r="AW151" s="1" t="n">
        <v>2</v>
      </c>
      <c r="AX151" s="1" t="n">
        <v>14892747</v>
      </c>
      <c r="AY151" s="1" t="n">
        <v>1</v>
      </c>
      <c r="AZ151" s="1" t="n">
        <v>0</v>
      </c>
      <c r="BA151" s="1" t="n">
        <v>151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CB151" s="1" t="n">
        <v>0</v>
      </c>
    </row>
    <row r="152" customFormat="false" ht="12.75" hidden="false" customHeight="false" outlineLevel="0" collapsed="false">
      <c r="A152" s="1" t="n">
        <f aca="false">ROW(Source!A61)</f>
        <v>61</v>
      </c>
      <c r="B152" s="1" t="n">
        <v>14892748</v>
      </c>
      <c r="C152" s="1" t="n">
        <v>14892745</v>
      </c>
      <c r="D152" s="1" t="n">
        <v>11056652</v>
      </c>
      <c r="E152" s="1" t="n">
        <v>1</v>
      </c>
      <c r="F152" s="1" t="n">
        <v>1</v>
      </c>
      <c r="G152" s="1" t="n">
        <v>1</v>
      </c>
      <c r="H152" s="1" t="n">
        <v>2</v>
      </c>
      <c r="I152" s="1" t="s">
        <v>384</v>
      </c>
      <c r="J152" s="1" t="s">
        <v>385</v>
      </c>
      <c r="K152" s="1" t="s">
        <v>386</v>
      </c>
      <c r="L152" s="1" t="n">
        <v>1368</v>
      </c>
      <c r="N152" s="1" t="n">
        <v>1011</v>
      </c>
      <c r="O152" s="1" t="s">
        <v>387</v>
      </c>
      <c r="P152" s="1" t="s">
        <v>387</v>
      </c>
      <c r="Q152" s="1" t="n">
        <v>1</v>
      </c>
      <c r="Y152" s="1" t="n">
        <v>0.5265</v>
      </c>
      <c r="AA152" s="1" t="n">
        <v>0</v>
      </c>
      <c r="AB152" s="1" t="n">
        <v>134.65</v>
      </c>
      <c r="AC152" s="1" t="n">
        <v>13.5</v>
      </c>
      <c r="AD152" s="1" t="n">
        <v>0</v>
      </c>
      <c r="AN152" s="1" t="n">
        <v>0</v>
      </c>
      <c r="AO152" s="1" t="n">
        <v>1</v>
      </c>
      <c r="AP152" s="1" t="n">
        <v>1</v>
      </c>
      <c r="AQ152" s="1" t="n">
        <v>0</v>
      </c>
      <c r="AR152" s="1" t="n">
        <v>0</v>
      </c>
      <c r="AS152" s="1"/>
      <c r="AT152" s="1" t="n">
        <v>0.39</v>
      </c>
      <c r="AU152" s="1" t="s">
        <v>244</v>
      </c>
      <c r="AV152" s="1" t="n">
        <v>0</v>
      </c>
      <c r="AW152" s="1" t="n">
        <v>2</v>
      </c>
      <c r="AX152" s="1" t="n">
        <v>14892748</v>
      </c>
      <c r="AY152" s="1" t="n">
        <v>1</v>
      </c>
      <c r="AZ152" s="1" t="n">
        <v>0</v>
      </c>
      <c r="BA152" s="1" t="n">
        <v>152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CB152" s="1" t="n">
        <v>0</v>
      </c>
    </row>
    <row r="153" customFormat="false" ht="12.75" hidden="false" customHeight="false" outlineLevel="0" collapsed="false">
      <c r="A153" s="1" t="n">
        <f aca="false">ROW(Source!A61)</f>
        <v>61</v>
      </c>
      <c r="B153" s="1" t="n">
        <v>14892749</v>
      </c>
      <c r="C153" s="1" t="n">
        <v>14892745</v>
      </c>
      <c r="D153" s="1" t="n">
        <v>11056745</v>
      </c>
      <c r="E153" s="1" t="n">
        <v>1</v>
      </c>
      <c r="F153" s="1" t="n">
        <v>1</v>
      </c>
      <c r="G153" s="1" t="n">
        <v>1</v>
      </c>
      <c r="H153" s="1" t="n">
        <v>2</v>
      </c>
      <c r="I153" s="1" t="s">
        <v>582</v>
      </c>
      <c r="J153" s="1" t="s">
        <v>583</v>
      </c>
      <c r="K153" s="1" t="s">
        <v>584</v>
      </c>
      <c r="L153" s="1" t="n">
        <v>1368</v>
      </c>
      <c r="N153" s="1" t="n">
        <v>1011</v>
      </c>
      <c r="O153" s="1" t="s">
        <v>387</v>
      </c>
      <c r="P153" s="1" t="s">
        <v>387</v>
      </c>
      <c r="Q153" s="1" t="n">
        <v>1</v>
      </c>
      <c r="Y153" s="1" t="n">
        <v>4.05</v>
      </c>
      <c r="AA153" s="1" t="n">
        <v>0</v>
      </c>
      <c r="AB153" s="1" t="n">
        <v>2.37</v>
      </c>
      <c r="AC153" s="1" t="n">
        <v>0</v>
      </c>
      <c r="AD153" s="1" t="n">
        <v>0</v>
      </c>
      <c r="AN153" s="1" t="n">
        <v>0</v>
      </c>
      <c r="AO153" s="1" t="n">
        <v>1</v>
      </c>
      <c r="AP153" s="1" t="n">
        <v>1</v>
      </c>
      <c r="AQ153" s="1" t="n">
        <v>0</v>
      </c>
      <c r="AR153" s="1" t="n">
        <v>0</v>
      </c>
      <c r="AS153" s="1"/>
      <c r="AT153" s="1" t="n">
        <v>3</v>
      </c>
      <c r="AU153" s="1" t="s">
        <v>244</v>
      </c>
      <c r="AV153" s="1" t="n">
        <v>0</v>
      </c>
      <c r="AW153" s="1" t="n">
        <v>2</v>
      </c>
      <c r="AX153" s="1" t="n">
        <v>14892749</v>
      </c>
      <c r="AY153" s="1" t="n">
        <v>1</v>
      </c>
      <c r="AZ153" s="1" t="n">
        <v>0</v>
      </c>
      <c r="BA153" s="1" t="n">
        <v>153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CB153" s="1" t="n">
        <v>0</v>
      </c>
    </row>
    <row r="154" customFormat="false" ht="12.75" hidden="false" customHeight="false" outlineLevel="0" collapsed="false">
      <c r="A154" s="1" t="n">
        <f aca="false">ROW(Source!A61)</f>
        <v>61</v>
      </c>
      <c r="B154" s="1" t="n">
        <v>14892750</v>
      </c>
      <c r="C154" s="1" t="n">
        <v>14892745</v>
      </c>
      <c r="D154" s="1" t="n">
        <v>11056764</v>
      </c>
      <c r="E154" s="1" t="n">
        <v>1</v>
      </c>
      <c r="F154" s="1" t="n">
        <v>1</v>
      </c>
      <c r="G154" s="1" t="n">
        <v>1</v>
      </c>
      <c r="H154" s="1" t="n">
        <v>2</v>
      </c>
      <c r="I154" s="1" t="s">
        <v>388</v>
      </c>
      <c r="J154" s="1" t="s">
        <v>389</v>
      </c>
      <c r="K154" s="1" t="s">
        <v>390</v>
      </c>
      <c r="L154" s="1" t="n">
        <v>1368</v>
      </c>
      <c r="N154" s="1" t="n">
        <v>1011</v>
      </c>
      <c r="O154" s="1" t="s">
        <v>387</v>
      </c>
      <c r="P154" s="1" t="s">
        <v>387</v>
      </c>
      <c r="Q154" s="1" t="n">
        <v>1</v>
      </c>
      <c r="Y154" s="1" t="n">
        <v>4.05</v>
      </c>
      <c r="AA154" s="1" t="n">
        <v>0</v>
      </c>
      <c r="AB154" s="1" t="n">
        <v>131.44</v>
      </c>
      <c r="AC154" s="1" t="n">
        <v>11.6</v>
      </c>
      <c r="AD154" s="1" t="n">
        <v>0</v>
      </c>
      <c r="AN154" s="1" t="n">
        <v>0</v>
      </c>
      <c r="AO154" s="1" t="n">
        <v>1</v>
      </c>
      <c r="AP154" s="1" t="n">
        <v>1</v>
      </c>
      <c r="AQ154" s="1" t="n">
        <v>0</v>
      </c>
      <c r="AR154" s="1" t="n">
        <v>0</v>
      </c>
      <c r="AS154" s="1"/>
      <c r="AT154" s="1" t="n">
        <v>3</v>
      </c>
      <c r="AU154" s="1" t="s">
        <v>244</v>
      </c>
      <c r="AV154" s="1" t="n">
        <v>0</v>
      </c>
      <c r="AW154" s="1" t="n">
        <v>2</v>
      </c>
      <c r="AX154" s="1" t="n">
        <v>14892750</v>
      </c>
      <c r="AY154" s="1" t="n">
        <v>1</v>
      </c>
      <c r="AZ154" s="1" t="n">
        <v>0</v>
      </c>
      <c r="BA154" s="1" t="n">
        <v>154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CB154" s="1" t="n">
        <v>0</v>
      </c>
    </row>
    <row r="155" customFormat="false" ht="12.75" hidden="false" customHeight="false" outlineLevel="0" collapsed="false">
      <c r="A155" s="1" t="n">
        <f aca="false">ROW(Source!A61)</f>
        <v>61</v>
      </c>
      <c r="B155" s="1" t="n">
        <v>14892751</v>
      </c>
      <c r="C155" s="1" t="n">
        <v>14892745</v>
      </c>
      <c r="D155" s="1" t="n">
        <v>7265300</v>
      </c>
      <c r="E155" s="1" t="n">
        <v>1</v>
      </c>
      <c r="F155" s="1" t="n">
        <v>1</v>
      </c>
      <c r="G155" s="1" t="n">
        <v>1</v>
      </c>
      <c r="H155" s="1" t="n">
        <v>2</v>
      </c>
      <c r="I155" s="1" t="s">
        <v>394</v>
      </c>
      <c r="J155" s="1" t="s">
        <v>395</v>
      </c>
      <c r="K155" s="1" t="s">
        <v>396</v>
      </c>
      <c r="L155" s="1" t="n">
        <v>1368</v>
      </c>
      <c r="N155" s="1" t="n">
        <v>1011</v>
      </c>
      <c r="O155" s="1" t="s">
        <v>387</v>
      </c>
      <c r="P155" s="1" t="s">
        <v>387</v>
      </c>
      <c r="Q155" s="1" t="n">
        <v>1</v>
      </c>
      <c r="Y155" s="1" t="n">
        <v>0.5265</v>
      </c>
      <c r="AA155" s="1" t="n">
        <v>0</v>
      </c>
      <c r="AB155" s="1" t="n">
        <v>107.3</v>
      </c>
      <c r="AC155" s="1" t="n">
        <v>0</v>
      </c>
      <c r="AD155" s="1" t="n">
        <v>0</v>
      </c>
      <c r="AN155" s="1" t="n">
        <v>0</v>
      </c>
      <c r="AO155" s="1" t="n">
        <v>1</v>
      </c>
      <c r="AP155" s="1" t="n">
        <v>1</v>
      </c>
      <c r="AQ155" s="1" t="n">
        <v>0</v>
      </c>
      <c r="AR155" s="1" t="n">
        <v>0</v>
      </c>
      <c r="AS155" s="1"/>
      <c r="AT155" s="1" t="n">
        <v>0.39</v>
      </c>
      <c r="AU155" s="1" t="s">
        <v>244</v>
      </c>
      <c r="AV155" s="1" t="n">
        <v>0</v>
      </c>
      <c r="AW155" s="1" t="n">
        <v>2</v>
      </c>
      <c r="AX155" s="1" t="n">
        <v>14892751</v>
      </c>
      <c r="AY155" s="1" t="n">
        <v>1</v>
      </c>
      <c r="AZ155" s="1" t="n">
        <v>0</v>
      </c>
      <c r="BA155" s="1" t="n">
        <v>155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CB155" s="1" t="n">
        <v>0</v>
      </c>
    </row>
    <row r="156" customFormat="false" ht="12.75" hidden="false" customHeight="false" outlineLevel="0" collapsed="false">
      <c r="A156" s="1" t="n">
        <f aca="false">ROW(Source!A61)</f>
        <v>61</v>
      </c>
      <c r="B156" s="1" t="n">
        <v>14892752</v>
      </c>
      <c r="C156" s="1" t="n">
        <v>14892745</v>
      </c>
      <c r="D156" s="1" t="n">
        <v>7091805</v>
      </c>
      <c r="E156" s="1" t="n">
        <v>1</v>
      </c>
      <c r="F156" s="1" t="n">
        <v>1</v>
      </c>
      <c r="G156" s="1" t="n">
        <v>1</v>
      </c>
      <c r="H156" s="1" t="n">
        <v>3</v>
      </c>
      <c r="I156" s="1" t="s">
        <v>585</v>
      </c>
      <c r="J156" s="1" t="s">
        <v>586</v>
      </c>
      <c r="K156" s="1" t="s">
        <v>587</v>
      </c>
      <c r="L156" s="1" t="n">
        <v>1348</v>
      </c>
      <c r="N156" s="1" t="n">
        <v>1009</v>
      </c>
      <c r="O156" s="1" t="s">
        <v>303</v>
      </c>
      <c r="P156" s="1" t="s">
        <v>303</v>
      </c>
      <c r="Q156" s="1" t="n">
        <v>1000</v>
      </c>
      <c r="Y156" s="1" t="n">
        <v>4E-005</v>
      </c>
      <c r="AA156" s="1" t="n">
        <v>12242</v>
      </c>
      <c r="AB156" s="1" t="n">
        <v>0</v>
      </c>
      <c r="AC156" s="1" t="n">
        <v>0</v>
      </c>
      <c r="AD156" s="1" t="n">
        <v>0</v>
      </c>
      <c r="AN156" s="1" t="n">
        <v>0</v>
      </c>
      <c r="AO156" s="1" t="n">
        <v>1</v>
      </c>
      <c r="AP156" s="1" t="n">
        <v>0</v>
      </c>
      <c r="AQ156" s="1" t="n">
        <v>0</v>
      </c>
      <c r="AR156" s="1" t="n">
        <v>0</v>
      </c>
      <c r="AS156" s="1"/>
      <c r="AT156" s="1" t="n">
        <v>4E-005</v>
      </c>
      <c r="AU156" s="1"/>
      <c r="AV156" s="1" t="n">
        <v>0</v>
      </c>
      <c r="AW156" s="1" t="n">
        <v>2</v>
      </c>
      <c r="AX156" s="1" t="n">
        <v>14892752</v>
      </c>
      <c r="AY156" s="1" t="n">
        <v>1</v>
      </c>
      <c r="AZ156" s="1" t="n">
        <v>0</v>
      </c>
      <c r="BA156" s="1" t="n">
        <v>156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CB156" s="1" t="n">
        <v>0</v>
      </c>
    </row>
    <row r="157" customFormat="false" ht="12.75" hidden="false" customHeight="false" outlineLevel="0" collapsed="false">
      <c r="A157" s="1" t="n">
        <f aca="false">ROW(Source!A61)</f>
        <v>61</v>
      </c>
      <c r="B157" s="1" t="n">
        <v>14892753</v>
      </c>
      <c r="C157" s="1" t="n">
        <v>14892745</v>
      </c>
      <c r="D157" s="1" t="n">
        <v>7091903</v>
      </c>
      <c r="E157" s="1" t="n">
        <v>1</v>
      </c>
      <c r="F157" s="1" t="n">
        <v>1</v>
      </c>
      <c r="G157" s="1" t="n">
        <v>1</v>
      </c>
      <c r="H157" s="1" t="n">
        <v>3</v>
      </c>
      <c r="I157" s="1" t="s">
        <v>588</v>
      </c>
      <c r="J157" s="1" t="s">
        <v>589</v>
      </c>
      <c r="K157" s="1" t="s">
        <v>590</v>
      </c>
      <c r="L157" s="1" t="n">
        <v>1348</v>
      </c>
      <c r="N157" s="1" t="n">
        <v>1009</v>
      </c>
      <c r="O157" s="1" t="s">
        <v>303</v>
      </c>
      <c r="P157" s="1" t="s">
        <v>303</v>
      </c>
      <c r="Q157" s="1" t="n">
        <v>1000</v>
      </c>
      <c r="Y157" s="1" t="n">
        <v>0.0008</v>
      </c>
      <c r="AA157" s="1" t="n">
        <v>38500</v>
      </c>
      <c r="AB157" s="1" t="n">
        <v>0</v>
      </c>
      <c r="AC157" s="1" t="n">
        <v>0</v>
      </c>
      <c r="AD157" s="1" t="n">
        <v>0</v>
      </c>
      <c r="AN157" s="1" t="n">
        <v>0</v>
      </c>
      <c r="AO157" s="1" t="n">
        <v>1</v>
      </c>
      <c r="AP157" s="1" t="n">
        <v>0</v>
      </c>
      <c r="AQ157" s="1" t="n">
        <v>0</v>
      </c>
      <c r="AR157" s="1" t="n">
        <v>0</v>
      </c>
      <c r="AS157" s="1"/>
      <c r="AT157" s="1" t="n">
        <v>0.0008</v>
      </c>
      <c r="AU157" s="1"/>
      <c r="AV157" s="1" t="n">
        <v>0</v>
      </c>
      <c r="AW157" s="1" t="n">
        <v>2</v>
      </c>
      <c r="AX157" s="1" t="n">
        <v>14892753</v>
      </c>
      <c r="AY157" s="1" t="n">
        <v>1</v>
      </c>
      <c r="AZ157" s="1" t="n">
        <v>0</v>
      </c>
      <c r="BA157" s="1" t="n">
        <v>157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CB157" s="1" t="n">
        <v>0</v>
      </c>
    </row>
    <row r="158" customFormat="false" ht="12.75" hidden="false" customHeight="false" outlineLevel="0" collapsed="false">
      <c r="A158" s="1" t="n">
        <f aca="false">ROW(Source!A61)</f>
        <v>61</v>
      </c>
      <c r="B158" s="1" t="n">
        <v>14892754</v>
      </c>
      <c r="C158" s="1" t="n">
        <v>14892745</v>
      </c>
      <c r="D158" s="1" t="n">
        <v>7094277</v>
      </c>
      <c r="E158" s="1" t="n">
        <v>1</v>
      </c>
      <c r="F158" s="1" t="n">
        <v>1</v>
      </c>
      <c r="G158" s="1" t="n">
        <v>1</v>
      </c>
      <c r="H158" s="1" t="n">
        <v>3</v>
      </c>
      <c r="I158" s="1" t="s">
        <v>426</v>
      </c>
      <c r="J158" s="1" t="s">
        <v>427</v>
      </c>
      <c r="K158" s="1" t="s">
        <v>428</v>
      </c>
      <c r="L158" s="1" t="n">
        <v>1308</v>
      </c>
      <c r="N158" s="1" t="n">
        <v>1003</v>
      </c>
      <c r="O158" s="1" t="s">
        <v>273</v>
      </c>
      <c r="P158" s="1" t="s">
        <v>273</v>
      </c>
      <c r="Q158" s="1" t="n">
        <v>100</v>
      </c>
      <c r="Y158" s="1" t="n">
        <v>0.0096</v>
      </c>
      <c r="AA158" s="1" t="n">
        <v>120</v>
      </c>
      <c r="AB158" s="1" t="n">
        <v>0</v>
      </c>
      <c r="AC158" s="1" t="n">
        <v>0</v>
      </c>
      <c r="AD158" s="1" t="n">
        <v>0</v>
      </c>
      <c r="AN158" s="1" t="n">
        <v>0</v>
      </c>
      <c r="AO158" s="1" t="n">
        <v>1</v>
      </c>
      <c r="AP158" s="1" t="n">
        <v>0</v>
      </c>
      <c r="AQ158" s="1" t="n">
        <v>0</v>
      </c>
      <c r="AR158" s="1" t="n">
        <v>0</v>
      </c>
      <c r="AS158" s="1"/>
      <c r="AT158" s="1" t="n">
        <v>0.0096</v>
      </c>
      <c r="AU158" s="1"/>
      <c r="AV158" s="1" t="n">
        <v>0</v>
      </c>
      <c r="AW158" s="1" t="n">
        <v>2</v>
      </c>
      <c r="AX158" s="1" t="n">
        <v>14892754</v>
      </c>
      <c r="AY158" s="1" t="n">
        <v>1</v>
      </c>
      <c r="AZ158" s="1" t="n">
        <v>0</v>
      </c>
      <c r="BA158" s="1" t="n">
        <v>158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CB158" s="1" t="n">
        <v>0</v>
      </c>
    </row>
    <row r="159" customFormat="false" ht="12.75" hidden="false" customHeight="false" outlineLevel="0" collapsed="false">
      <c r="A159" s="1" t="n">
        <f aca="false">ROW(Source!A61)</f>
        <v>61</v>
      </c>
      <c r="B159" s="1" t="n">
        <v>14892755</v>
      </c>
      <c r="C159" s="1" t="n">
        <v>14892745</v>
      </c>
      <c r="D159" s="1" t="n">
        <v>7105328</v>
      </c>
      <c r="E159" s="1" t="n">
        <v>1</v>
      </c>
      <c r="F159" s="1" t="n">
        <v>1</v>
      </c>
      <c r="G159" s="1" t="n">
        <v>1</v>
      </c>
      <c r="H159" s="1" t="n">
        <v>3</v>
      </c>
      <c r="I159" s="1" t="s">
        <v>429</v>
      </c>
      <c r="J159" s="1" t="s">
        <v>430</v>
      </c>
      <c r="K159" s="1" t="s">
        <v>431</v>
      </c>
      <c r="L159" s="1" t="n">
        <v>1355</v>
      </c>
      <c r="N159" s="1" t="n">
        <v>1010</v>
      </c>
      <c r="O159" s="1" t="s">
        <v>421</v>
      </c>
      <c r="P159" s="1" t="s">
        <v>421</v>
      </c>
      <c r="Q159" s="1" t="n">
        <v>100</v>
      </c>
      <c r="Y159" s="1" t="n">
        <v>0.0041</v>
      </c>
      <c r="AA159" s="1" t="n">
        <v>138</v>
      </c>
      <c r="AB159" s="1" t="n">
        <v>0</v>
      </c>
      <c r="AC159" s="1" t="n">
        <v>0</v>
      </c>
      <c r="AD159" s="1" t="n">
        <v>0</v>
      </c>
      <c r="AN159" s="1" t="n">
        <v>0</v>
      </c>
      <c r="AO159" s="1" t="n">
        <v>1</v>
      </c>
      <c r="AP159" s="1" t="n">
        <v>0</v>
      </c>
      <c r="AQ159" s="1" t="n">
        <v>0</v>
      </c>
      <c r="AR159" s="1" t="n">
        <v>0</v>
      </c>
      <c r="AS159" s="1"/>
      <c r="AT159" s="1" t="n">
        <v>0.0041</v>
      </c>
      <c r="AU159" s="1"/>
      <c r="AV159" s="1" t="n">
        <v>0</v>
      </c>
      <c r="AW159" s="1" t="n">
        <v>2</v>
      </c>
      <c r="AX159" s="1" t="n">
        <v>14892755</v>
      </c>
      <c r="AY159" s="1" t="n">
        <v>1</v>
      </c>
      <c r="AZ159" s="1" t="n">
        <v>0</v>
      </c>
      <c r="BA159" s="1" t="n">
        <v>159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CB159" s="1" t="n">
        <v>0</v>
      </c>
    </row>
    <row r="160" customFormat="false" ht="12.75" hidden="false" customHeight="false" outlineLevel="0" collapsed="false">
      <c r="A160" s="1" t="n">
        <f aca="false">ROW(Source!A61)</f>
        <v>61</v>
      </c>
      <c r="B160" s="1" t="n">
        <v>14892756</v>
      </c>
      <c r="C160" s="1" t="n">
        <v>14892745</v>
      </c>
      <c r="D160" s="1" t="n">
        <v>7106147</v>
      </c>
      <c r="E160" s="1" t="n">
        <v>1</v>
      </c>
      <c r="F160" s="1" t="n">
        <v>1</v>
      </c>
      <c r="G160" s="1" t="n">
        <v>1</v>
      </c>
      <c r="H160" s="1" t="n">
        <v>3</v>
      </c>
      <c r="I160" s="1" t="s">
        <v>591</v>
      </c>
      <c r="J160" s="1" t="s">
        <v>592</v>
      </c>
      <c r="K160" s="1" t="s">
        <v>593</v>
      </c>
      <c r="L160" s="1" t="n">
        <v>1348</v>
      </c>
      <c r="N160" s="1" t="n">
        <v>1009</v>
      </c>
      <c r="O160" s="1" t="s">
        <v>303</v>
      </c>
      <c r="P160" s="1" t="s">
        <v>303</v>
      </c>
      <c r="Q160" s="1" t="n">
        <v>1000</v>
      </c>
      <c r="Y160" s="1" t="n">
        <v>6E-005</v>
      </c>
      <c r="AA160" s="1" t="n">
        <v>7826.9</v>
      </c>
      <c r="AB160" s="1" t="n">
        <v>0</v>
      </c>
      <c r="AC160" s="1" t="n">
        <v>0</v>
      </c>
      <c r="AD160" s="1" t="n">
        <v>0</v>
      </c>
      <c r="AN160" s="1" t="n">
        <v>0</v>
      </c>
      <c r="AO160" s="1" t="n">
        <v>1</v>
      </c>
      <c r="AP160" s="1" t="n">
        <v>0</v>
      </c>
      <c r="AQ160" s="1" t="n">
        <v>0</v>
      </c>
      <c r="AR160" s="1" t="n">
        <v>0</v>
      </c>
      <c r="AS160" s="1"/>
      <c r="AT160" s="1" t="n">
        <v>6E-005</v>
      </c>
      <c r="AU160" s="1"/>
      <c r="AV160" s="1" t="n">
        <v>0</v>
      </c>
      <c r="AW160" s="1" t="n">
        <v>2</v>
      </c>
      <c r="AX160" s="1" t="n">
        <v>14892756</v>
      </c>
      <c r="AY160" s="1" t="n">
        <v>1</v>
      </c>
      <c r="AZ160" s="1" t="n">
        <v>0</v>
      </c>
      <c r="BA160" s="1" t="n">
        <v>16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CB160" s="1" t="n">
        <v>0</v>
      </c>
    </row>
    <row r="161" customFormat="false" ht="12.75" hidden="false" customHeight="false" outlineLevel="0" collapsed="false">
      <c r="A161" s="1" t="n">
        <f aca="false">ROW(Source!A61)</f>
        <v>61</v>
      </c>
      <c r="B161" s="1" t="n">
        <v>14892757</v>
      </c>
      <c r="C161" s="1" t="n">
        <v>14892745</v>
      </c>
      <c r="D161" s="1" t="n">
        <v>7159752</v>
      </c>
      <c r="E161" s="1" t="n">
        <v>1</v>
      </c>
      <c r="F161" s="1" t="n">
        <v>1</v>
      </c>
      <c r="G161" s="1" t="n">
        <v>1</v>
      </c>
      <c r="H161" s="1" t="n">
        <v>3</v>
      </c>
      <c r="I161" s="1" t="s">
        <v>594</v>
      </c>
      <c r="J161" s="1" t="s">
        <v>594</v>
      </c>
      <c r="K161" s="1" t="s">
        <v>595</v>
      </c>
      <c r="L161" s="1" t="n">
        <v>1346</v>
      </c>
      <c r="N161" s="1" t="n">
        <v>1009</v>
      </c>
      <c r="O161" s="1" t="s">
        <v>319</v>
      </c>
      <c r="P161" s="1" t="s">
        <v>319</v>
      </c>
      <c r="Q161" s="1" t="n">
        <v>1</v>
      </c>
      <c r="Y161" s="1" t="n">
        <v>0.5</v>
      </c>
      <c r="AA161" s="1" t="n">
        <v>68.05</v>
      </c>
      <c r="AB161" s="1" t="n">
        <v>0</v>
      </c>
      <c r="AC161" s="1" t="n">
        <v>0</v>
      </c>
      <c r="AD161" s="1" t="n">
        <v>0</v>
      </c>
      <c r="AN161" s="1" t="n">
        <v>0</v>
      </c>
      <c r="AO161" s="1" t="n">
        <v>1</v>
      </c>
      <c r="AP161" s="1" t="n">
        <v>0</v>
      </c>
      <c r="AQ161" s="1" t="n">
        <v>0</v>
      </c>
      <c r="AR161" s="1" t="n">
        <v>0</v>
      </c>
      <c r="AS161" s="1"/>
      <c r="AT161" s="1" t="n">
        <v>0.5</v>
      </c>
      <c r="AU161" s="1"/>
      <c r="AV161" s="1" t="n">
        <v>0</v>
      </c>
      <c r="AW161" s="1" t="n">
        <v>2</v>
      </c>
      <c r="AX161" s="1" t="n">
        <v>14892757</v>
      </c>
      <c r="AY161" s="1" t="n">
        <v>1</v>
      </c>
      <c r="AZ161" s="1" t="n">
        <v>0</v>
      </c>
      <c r="BA161" s="1" t="n">
        <v>161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CB161" s="1" t="n">
        <v>0</v>
      </c>
    </row>
    <row r="162" customFormat="false" ht="12.75" hidden="false" customHeight="false" outlineLevel="0" collapsed="false">
      <c r="A162" s="1" t="n">
        <f aca="false">ROW(Source!A61)</f>
        <v>61</v>
      </c>
      <c r="B162" s="1" t="n">
        <v>14892758</v>
      </c>
      <c r="C162" s="1" t="n">
        <v>14892745</v>
      </c>
      <c r="D162" s="1" t="n">
        <v>7165118</v>
      </c>
      <c r="E162" s="1" t="n">
        <v>1</v>
      </c>
      <c r="F162" s="1" t="n">
        <v>1</v>
      </c>
      <c r="G162" s="1" t="n">
        <v>1</v>
      </c>
      <c r="H162" s="1" t="n">
        <v>3</v>
      </c>
      <c r="I162" s="1" t="s">
        <v>437</v>
      </c>
      <c r="J162" s="1" t="s">
        <v>437</v>
      </c>
      <c r="K162" s="1" t="s">
        <v>438</v>
      </c>
      <c r="L162" s="1" t="n">
        <v>1356</v>
      </c>
      <c r="N162" s="1" t="n">
        <v>1010</v>
      </c>
      <c r="O162" s="1" t="s">
        <v>439</v>
      </c>
      <c r="P162" s="1" t="s">
        <v>439</v>
      </c>
      <c r="Q162" s="1" t="n">
        <v>1000</v>
      </c>
      <c r="Y162" s="1" t="n">
        <v>0.00832</v>
      </c>
      <c r="AA162" s="1" t="n">
        <v>19.5</v>
      </c>
      <c r="AB162" s="1" t="n">
        <v>0</v>
      </c>
      <c r="AC162" s="1" t="n">
        <v>0</v>
      </c>
      <c r="AD162" s="1" t="n">
        <v>0</v>
      </c>
      <c r="AN162" s="1" t="n">
        <v>0</v>
      </c>
      <c r="AO162" s="1" t="n">
        <v>1</v>
      </c>
      <c r="AP162" s="1" t="n">
        <v>0</v>
      </c>
      <c r="AQ162" s="1" t="n">
        <v>0</v>
      </c>
      <c r="AR162" s="1" t="n">
        <v>0</v>
      </c>
      <c r="AS162" s="1"/>
      <c r="AT162" s="1" t="n">
        <v>0.00832</v>
      </c>
      <c r="AU162" s="1"/>
      <c r="AV162" s="1" t="n">
        <v>0</v>
      </c>
      <c r="AW162" s="1" t="n">
        <v>2</v>
      </c>
      <c r="AX162" s="1" t="n">
        <v>14892758</v>
      </c>
      <c r="AY162" s="1" t="n">
        <v>1</v>
      </c>
      <c r="AZ162" s="1" t="n">
        <v>0</v>
      </c>
      <c r="BA162" s="1" t="n">
        <v>162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CB162" s="1" t="n">
        <v>0</v>
      </c>
    </row>
    <row r="163" customFormat="false" ht="12.75" hidden="false" customHeight="false" outlineLevel="0" collapsed="false">
      <c r="A163" s="1" t="n">
        <f aca="false">ROW(Source!A61)</f>
        <v>61</v>
      </c>
      <c r="B163" s="1" t="n">
        <v>14892759</v>
      </c>
      <c r="C163" s="1" t="n">
        <v>14892745</v>
      </c>
      <c r="D163" s="1" t="n">
        <v>7263122</v>
      </c>
      <c r="E163" s="1" t="n">
        <v>1</v>
      </c>
      <c r="F163" s="1" t="n">
        <v>1</v>
      </c>
      <c r="G163" s="1" t="n">
        <v>1</v>
      </c>
      <c r="H163" s="1" t="n">
        <v>3</v>
      </c>
      <c r="I163" s="1" t="s">
        <v>422</v>
      </c>
      <c r="J163" s="1" t="s">
        <v>423</v>
      </c>
      <c r="K163" s="1" t="s">
        <v>424</v>
      </c>
      <c r="L163" s="1" t="n">
        <v>7178653</v>
      </c>
      <c r="N163" s="1" t="n">
        <v>1009</v>
      </c>
      <c r="O163" s="1" t="s">
        <v>303</v>
      </c>
      <c r="P163" s="1" t="s">
        <v>425</v>
      </c>
      <c r="Q163" s="1" t="n">
        <v>1000</v>
      </c>
      <c r="Y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N163" s="1" t="n">
        <v>1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/>
      <c r="AT163" s="1" t="n">
        <v>0</v>
      </c>
      <c r="AU163" s="1"/>
      <c r="AV163" s="1" t="n">
        <v>0</v>
      </c>
      <c r="AW163" s="1" t="n">
        <v>2</v>
      </c>
      <c r="AX163" s="1" t="n">
        <v>14892759</v>
      </c>
      <c r="AY163" s="1" t="n">
        <v>1</v>
      </c>
      <c r="AZ163" s="1" t="n">
        <v>0</v>
      </c>
      <c r="BA163" s="1" t="n">
        <v>163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CB163" s="1" t="n">
        <v>0</v>
      </c>
    </row>
    <row r="164" customFormat="false" ht="12.75" hidden="false" customHeight="false" outlineLevel="0" collapsed="false">
      <c r="A164" s="1" t="n">
        <f aca="false">ROW(Source!A62)</f>
        <v>62</v>
      </c>
      <c r="B164" s="1" t="n">
        <v>14892762</v>
      </c>
      <c r="C164" s="1" t="n">
        <v>14892761</v>
      </c>
      <c r="D164" s="1" t="n">
        <v>7279286</v>
      </c>
      <c r="E164" s="1" t="n">
        <v>1</v>
      </c>
      <c r="F164" s="1" t="n">
        <v>1</v>
      </c>
      <c r="G164" s="1" t="n">
        <v>1</v>
      </c>
      <c r="H164" s="1" t="n">
        <v>1</v>
      </c>
      <c r="I164" s="1" t="s">
        <v>380</v>
      </c>
      <c r="J164" s="1"/>
      <c r="K164" s="1" t="s">
        <v>381</v>
      </c>
      <c r="L164" s="1" t="n">
        <v>1369</v>
      </c>
      <c r="N164" s="1" t="n">
        <v>1013</v>
      </c>
      <c r="O164" s="1" t="s">
        <v>382</v>
      </c>
      <c r="P164" s="1" t="s">
        <v>382</v>
      </c>
      <c r="Q164" s="1" t="n">
        <v>1</v>
      </c>
      <c r="Y164" s="1" t="n">
        <v>8.9775</v>
      </c>
      <c r="AA164" s="1" t="n">
        <v>0</v>
      </c>
      <c r="AB164" s="1" t="n">
        <v>0</v>
      </c>
      <c r="AC164" s="1" t="n">
        <v>0</v>
      </c>
      <c r="AD164" s="1" t="n">
        <v>9.62</v>
      </c>
      <c r="AN164" s="1" t="n">
        <v>0</v>
      </c>
      <c r="AO164" s="1" t="n">
        <v>1</v>
      </c>
      <c r="AP164" s="1" t="n">
        <v>1</v>
      </c>
      <c r="AQ164" s="1" t="n">
        <v>0</v>
      </c>
      <c r="AR164" s="1" t="n">
        <v>0</v>
      </c>
      <c r="AS164" s="1"/>
      <c r="AT164" s="1" t="n">
        <v>6.65</v>
      </c>
      <c r="AU164" s="1" t="s">
        <v>244</v>
      </c>
      <c r="AV164" s="1" t="n">
        <v>1</v>
      </c>
      <c r="AW164" s="1" t="n">
        <v>2</v>
      </c>
      <c r="AX164" s="1" t="n">
        <v>14892762</v>
      </c>
      <c r="AY164" s="1" t="n">
        <v>1</v>
      </c>
      <c r="AZ164" s="1" t="n">
        <v>0</v>
      </c>
      <c r="BA164" s="1" t="n">
        <v>164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CB164" s="1" t="n">
        <v>0</v>
      </c>
    </row>
    <row r="165" customFormat="false" ht="12.75" hidden="false" customHeight="false" outlineLevel="0" collapsed="false">
      <c r="A165" s="1" t="n">
        <f aca="false">ROW(Source!A62)</f>
        <v>62</v>
      </c>
      <c r="B165" s="1" t="n">
        <v>14892763</v>
      </c>
      <c r="C165" s="1" t="n">
        <v>14892761</v>
      </c>
      <c r="D165" s="1" t="n">
        <v>121548</v>
      </c>
      <c r="E165" s="1" t="n">
        <v>1</v>
      </c>
      <c r="F165" s="1" t="n">
        <v>1</v>
      </c>
      <c r="G165" s="1" t="n">
        <v>1</v>
      </c>
      <c r="H165" s="1" t="n">
        <v>1</v>
      </c>
      <c r="I165" s="1" t="s">
        <v>208</v>
      </c>
      <c r="J165" s="1"/>
      <c r="K165" s="1" t="s">
        <v>383</v>
      </c>
      <c r="L165" s="1" t="n">
        <v>1369</v>
      </c>
      <c r="N165" s="1" t="n">
        <v>1013</v>
      </c>
      <c r="O165" s="1" t="s">
        <v>382</v>
      </c>
      <c r="P165" s="1" t="s">
        <v>382</v>
      </c>
      <c r="Q165" s="1" t="n">
        <v>1</v>
      </c>
      <c r="Y165" s="1" t="n">
        <v>7.0875</v>
      </c>
      <c r="AA165" s="1" t="n">
        <v>0</v>
      </c>
      <c r="AB165" s="1" t="n">
        <v>0</v>
      </c>
      <c r="AC165" s="1" t="n">
        <v>0</v>
      </c>
      <c r="AD165" s="1" t="n">
        <v>0</v>
      </c>
      <c r="AN165" s="1" t="n">
        <v>0</v>
      </c>
      <c r="AO165" s="1" t="n">
        <v>1</v>
      </c>
      <c r="AP165" s="1" t="n">
        <v>1</v>
      </c>
      <c r="AQ165" s="1" t="n">
        <v>0</v>
      </c>
      <c r="AR165" s="1" t="n">
        <v>0</v>
      </c>
      <c r="AS165" s="1"/>
      <c r="AT165" s="1" t="n">
        <v>5.25</v>
      </c>
      <c r="AU165" s="1" t="s">
        <v>244</v>
      </c>
      <c r="AV165" s="1" t="n">
        <v>2</v>
      </c>
      <c r="AW165" s="1" t="n">
        <v>2</v>
      </c>
      <c r="AX165" s="1" t="n">
        <v>14892763</v>
      </c>
      <c r="AY165" s="1" t="n">
        <v>1</v>
      </c>
      <c r="AZ165" s="1" t="n">
        <v>0</v>
      </c>
      <c r="BA165" s="1" t="n">
        <v>165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CB165" s="1" t="n">
        <v>0</v>
      </c>
    </row>
    <row r="166" customFormat="false" ht="12.75" hidden="false" customHeight="false" outlineLevel="0" collapsed="false">
      <c r="A166" s="1" t="n">
        <f aca="false">ROW(Source!A62)</f>
        <v>62</v>
      </c>
      <c r="B166" s="1" t="n">
        <v>14892764</v>
      </c>
      <c r="C166" s="1" t="n">
        <v>14892761</v>
      </c>
      <c r="D166" s="1" t="n">
        <v>11056652</v>
      </c>
      <c r="E166" s="1" t="n">
        <v>1</v>
      </c>
      <c r="F166" s="1" t="n">
        <v>1</v>
      </c>
      <c r="G166" s="1" t="n">
        <v>1</v>
      </c>
      <c r="H166" s="1" t="n">
        <v>2</v>
      </c>
      <c r="I166" s="1" t="s">
        <v>384</v>
      </c>
      <c r="J166" s="1" t="s">
        <v>385</v>
      </c>
      <c r="K166" s="1" t="s">
        <v>386</v>
      </c>
      <c r="L166" s="1" t="n">
        <v>1368</v>
      </c>
      <c r="N166" s="1" t="n">
        <v>1011</v>
      </c>
      <c r="O166" s="1" t="s">
        <v>387</v>
      </c>
      <c r="P166" s="1" t="s">
        <v>387</v>
      </c>
      <c r="Q166" s="1" t="n">
        <v>1</v>
      </c>
      <c r="Y166" s="1" t="n">
        <v>0.0405</v>
      </c>
      <c r="AA166" s="1" t="n">
        <v>0</v>
      </c>
      <c r="AB166" s="1" t="n">
        <v>134.65</v>
      </c>
      <c r="AC166" s="1" t="n">
        <v>13.5</v>
      </c>
      <c r="AD166" s="1" t="n">
        <v>0</v>
      </c>
      <c r="AN166" s="1" t="n">
        <v>0</v>
      </c>
      <c r="AO166" s="1" t="n">
        <v>1</v>
      </c>
      <c r="AP166" s="1" t="n">
        <v>1</v>
      </c>
      <c r="AQ166" s="1" t="n">
        <v>0</v>
      </c>
      <c r="AR166" s="1" t="n">
        <v>0</v>
      </c>
      <c r="AS166" s="1"/>
      <c r="AT166" s="1" t="n">
        <v>0.03</v>
      </c>
      <c r="AU166" s="1" t="s">
        <v>244</v>
      </c>
      <c r="AV166" s="1" t="n">
        <v>0</v>
      </c>
      <c r="AW166" s="1" t="n">
        <v>2</v>
      </c>
      <c r="AX166" s="1" t="n">
        <v>14892764</v>
      </c>
      <c r="AY166" s="1" t="n">
        <v>1</v>
      </c>
      <c r="AZ166" s="1" t="n">
        <v>0</v>
      </c>
      <c r="BA166" s="1" t="n">
        <v>166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CB166" s="1" t="n">
        <v>0</v>
      </c>
    </row>
    <row r="167" customFormat="false" ht="12.75" hidden="false" customHeight="false" outlineLevel="0" collapsed="false">
      <c r="A167" s="1" t="n">
        <f aca="false">ROW(Source!A62)</f>
        <v>62</v>
      </c>
      <c r="B167" s="1" t="n">
        <v>14892765</v>
      </c>
      <c r="C167" s="1" t="n">
        <v>14892761</v>
      </c>
      <c r="D167" s="1" t="n">
        <v>11056800</v>
      </c>
      <c r="E167" s="1" t="n">
        <v>1</v>
      </c>
      <c r="F167" s="1" t="n">
        <v>1</v>
      </c>
      <c r="G167" s="1" t="n">
        <v>1</v>
      </c>
      <c r="H167" s="1" t="n">
        <v>2</v>
      </c>
      <c r="I167" s="1" t="s">
        <v>596</v>
      </c>
      <c r="J167" s="1" t="s">
        <v>597</v>
      </c>
      <c r="K167" s="1" t="s">
        <v>598</v>
      </c>
      <c r="L167" s="1" t="n">
        <v>1368</v>
      </c>
      <c r="N167" s="1" t="n">
        <v>1011</v>
      </c>
      <c r="O167" s="1" t="s">
        <v>387</v>
      </c>
      <c r="P167" s="1" t="s">
        <v>387</v>
      </c>
      <c r="Q167" s="1" t="n">
        <v>1</v>
      </c>
      <c r="Y167" s="1" t="n">
        <v>7.047</v>
      </c>
      <c r="AA167" s="1" t="n">
        <v>0</v>
      </c>
      <c r="AB167" s="1" t="n">
        <v>142.7</v>
      </c>
      <c r="AC167" s="1" t="n">
        <v>13.5</v>
      </c>
      <c r="AD167" s="1" t="n">
        <v>0</v>
      </c>
      <c r="AN167" s="1" t="n">
        <v>0</v>
      </c>
      <c r="AO167" s="1" t="n">
        <v>1</v>
      </c>
      <c r="AP167" s="1" t="n">
        <v>1</v>
      </c>
      <c r="AQ167" s="1" t="n">
        <v>0</v>
      </c>
      <c r="AR167" s="1" t="n">
        <v>0</v>
      </c>
      <c r="AS167" s="1"/>
      <c r="AT167" s="1" t="n">
        <v>5.22</v>
      </c>
      <c r="AU167" s="1" t="s">
        <v>244</v>
      </c>
      <c r="AV167" s="1" t="n">
        <v>0</v>
      </c>
      <c r="AW167" s="1" t="n">
        <v>2</v>
      </c>
      <c r="AX167" s="1" t="n">
        <v>14892765</v>
      </c>
      <c r="AY167" s="1" t="n">
        <v>1</v>
      </c>
      <c r="AZ167" s="1" t="n">
        <v>0</v>
      </c>
      <c r="BA167" s="1" t="n">
        <v>167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CB167" s="1" t="n">
        <v>0</v>
      </c>
    </row>
    <row r="168" customFormat="false" ht="12.75" hidden="false" customHeight="false" outlineLevel="0" collapsed="false">
      <c r="A168" s="1" t="n">
        <f aca="false">ROW(Source!A62)</f>
        <v>62</v>
      </c>
      <c r="B168" s="1" t="n">
        <v>14892766</v>
      </c>
      <c r="C168" s="1" t="n">
        <v>14892761</v>
      </c>
      <c r="D168" s="1" t="n">
        <v>7265300</v>
      </c>
      <c r="E168" s="1" t="n">
        <v>1</v>
      </c>
      <c r="F168" s="1" t="n">
        <v>1</v>
      </c>
      <c r="G168" s="1" t="n">
        <v>1</v>
      </c>
      <c r="H168" s="1" t="n">
        <v>2</v>
      </c>
      <c r="I168" s="1" t="s">
        <v>394</v>
      </c>
      <c r="J168" s="1" t="s">
        <v>395</v>
      </c>
      <c r="K168" s="1" t="s">
        <v>396</v>
      </c>
      <c r="L168" s="1" t="n">
        <v>1368</v>
      </c>
      <c r="N168" s="1" t="n">
        <v>1011</v>
      </c>
      <c r="O168" s="1" t="s">
        <v>387</v>
      </c>
      <c r="P168" s="1" t="s">
        <v>387</v>
      </c>
      <c r="Q168" s="1" t="n">
        <v>1</v>
      </c>
      <c r="Y168" s="1" t="n">
        <v>0.0405</v>
      </c>
      <c r="AA168" s="1" t="n">
        <v>0</v>
      </c>
      <c r="AB168" s="1" t="n">
        <v>107.3</v>
      </c>
      <c r="AC168" s="1" t="n">
        <v>0</v>
      </c>
      <c r="AD168" s="1" t="n">
        <v>0</v>
      </c>
      <c r="AN168" s="1" t="n">
        <v>0</v>
      </c>
      <c r="AO168" s="1" t="n">
        <v>1</v>
      </c>
      <c r="AP168" s="1" t="n">
        <v>1</v>
      </c>
      <c r="AQ168" s="1" t="n">
        <v>0</v>
      </c>
      <c r="AR168" s="1" t="n">
        <v>0</v>
      </c>
      <c r="AS168" s="1"/>
      <c r="AT168" s="1" t="n">
        <v>0.03</v>
      </c>
      <c r="AU168" s="1" t="s">
        <v>244</v>
      </c>
      <c r="AV168" s="1" t="n">
        <v>0</v>
      </c>
      <c r="AW168" s="1" t="n">
        <v>2</v>
      </c>
      <c r="AX168" s="1" t="n">
        <v>14892766</v>
      </c>
      <c r="AY168" s="1" t="n">
        <v>1</v>
      </c>
      <c r="AZ168" s="1" t="n">
        <v>0</v>
      </c>
      <c r="BA168" s="1" t="n">
        <v>168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CB168" s="1" t="n">
        <v>0</v>
      </c>
    </row>
    <row r="169" customFormat="false" ht="12.75" hidden="false" customHeight="false" outlineLevel="0" collapsed="false">
      <c r="A169" s="1" t="n">
        <f aca="false">ROW(Source!A62)</f>
        <v>62</v>
      </c>
      <c r="B169" s="1" t="n">
        <v>14892767</v>
      </c>
      <c r="C169" s="1" t="n">
        <v>14892761</v>
      </c>
      <c r="D169" s="1" t="n">
        <v>7090559</v>
      </c>
      <c r="E169" s="1" t="n">
        <v>1</v>
      </c>
      <c r="F169" s="1" t="n">
        <v>1</v>
      </c>
      <c r="G169" s="1" t="n">
        <v>1</v>
      </c>
      <c r="H169" s="1" t="n">
        <v>3</v>
      </c>
      <c r="I169" s="1" t="s">
        <v>599</v>
      </c>
      <c r="J169" s="1" t="s">
        <v>600</v>
      </c>
      <c r="K169" s="1" t="s">
        <v>601</v>
      </c>
      <c r="L169" s="1" t="n">
        <v>1348</v>
      </c>
      <c r="N169" s="1" t="n">
        <v>1009</v>
      </c>
      <c r="O169" s="1" t="s">
        <v>303</v>
      </c>
      <c r="P169" s="1" t="s">
        <v>303</v>
      </c>
      <c r="Q169" s="1" t="n">
        <v>1000</v>
      </c>
      <c r="Y169" s="1" t="n">
        <v>0.0004</v>
      </c>
      <c r="AA169" s="1" t="n">
        <v>4250</v>
      </c>
      <c r="AB169" s="1" t="n">
        <v>0</v>
      </c>
      <c r="AC169" s="1" t="n">
        <v>0</v>
      </c>
      <c r="AD169" s="1" t="n">
        <v>0</v>
      </c>
      <c r="AN169" s="1" t="n">
        <v>0</v>
      </c>
      <c r="AO169" s="1" t="n">
        <v>1</v>
      </c>
      <c r="AP169" s="1" t="n">
        <v>0</v>
      </c>
      <c r="AQ169" s="1" t="n">
        <v>0</v>
      </c>
      <c r="AR169" s="1" t="n">
        <v>0</v>
      </c>
      <c r="AS169" s="1"/>
      <c r="AT169" s="1" t="n">
        <v>0.0004</v>
      </c>
      <c r="AU169" s="1"/>
      <c r="AV169" s="1" t="n">
        <v>0</v>
      </c>
      <c r="AW169" s="1" t="n">
        <v>2</v>
      </c>
      <c r="AX169" s="1" t="n">
        <v>14892767</v>
      </c>
      <c r="AY169" s="1" t="n">
        <v>1</v>
      </c>
      <c r="AZ169" s="1" t="n">
        <v>0</v>
      </c>
      <c r="BA169" s="1" t="n">
        <v>169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CB169" s="1" t="n">
        <v>0</v>
      </c>
    </row>
    <row r="170" customFormat="false" ht="12.75" hidden="false" customHeight="false" outlineLevel="0" collapsed="false">
      <c r="A170" s="1" t="n">
        <f aca="false">ROW(Source!A62)</f>
        <v>62</v>
      </c>
      <c r="B170" s="1" t="n">
        <v>14892768</v>
      </c>
      <c r="C170" s="1" t="n">
        <v>14892761</v>
      </c>
      <c r="D170" s="1" t="n">
        <v>7094277</v>
      </c>
      <c r="E170" s="1" t="n">
        <v>1</v>
      </c>
      <c r="F170" s="1" t="n">
        <v>1</v>
      </c>
      <c r="G170" s="1" t="n">
        <v>1</v>
      </c>
      <c r="H170" s="1" t="n">
        <v>3</v>
      </c>
      <c r="I170" s="1" t="s">
        <v>426</v>
      </c>
      <c r="J170" s="1" t="s">
        <v>427</v>
      </c>
      <c r="K170" s="1" t="s">
        <v>428</v>
      </c>
      <c r="L170" s="1" t="n">
        <v>1308</v>
      </c>
      <c r="N170" s="1" t="n">
        <v>1003</v>
      </c>
      <c r="O170" s="1" t="s">
        <v>273</v>
      </c>
      <c r="P170" s="1" t="s">
        <v>273</v>
      </c>
      <c r="Q170" s="1" t="n">
        <v>100</v>
      </c>
      <c r="Y170" s="1" t="n">
        <v>0.0024</v>
      </c>
      <c r="AA170" s="1" t="n">
        <v>120</v>
      </c>
      <c r="AB170" s="1" t="n">
        <v>0</v>
      </c>
      <c r="AC170" s="1" t="n">
        <v>0</v>
      </c>
      <c r="AD170" s="1" t="n">
        <v>0</v>
      </c>
      <c r="AN170" s="1" t="n">
        <v>0</v>
      </c>
      <c r="AO170" s="1" t="n">
        <v>1</v>
      </c>
      <c r="AP170" s="1" t="n">
        <v>0</v>
      </c>
      <c r="AQ170" s="1" t="n">
        <v>0</v>
      </c>
      <c r="AR170" s="1" t="n">
        <v>0</v>
      </c>
      <c r="AS170" s="1"/>
      <c r="AT170" s="1" t="n">
        <v>0.0024</v>
      </c>
      <c r="AU170" s="1"/>
      <c r="AV170" s="1" t="n">
        <v>0</v>
      </c>
      <c r="AW170" s="1" t="n">
        <v>2</v>
      </c>
      <c r="AX170" s="1" t="n">
        <v>14892768</v>
      </c>
      <c r="AY170" s="1" t="n">
        <v>1</v>
      </c>
      <c r="AZ170" s="1" t="n">
        <v>0</v>
      </c>
      <c r="BA170" s="1" t="n">
        <v>17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CB170" s="1" t="n">
        <v>0</v>
      </c>
    </row>
    <row r="171" customFormat="false" ht="12.75" hidden="false" customHeight="false" outlineLevel="0" collapsed="false">
      <c r="A171" s="1" t="n">
        <f aca="false">ROW(Source!A62)</f>
        <v>62</v>
      </c>
      <c r="B171" s="1" t="n">
        <v>14892769</v>
      </c>
      <c r="C171" s="1" t="n">
        <v>14892761</v>
      </c>
      <c r="D171" s="1" t="n">
        <v>7105328</v>
      </c>
      <c r="E171" s="1" t="n">
        <v>1</v>
      </c>
      <c r="F171" s="1" t="n">
        <v>1</v>
      </c>
      <c r="G171" s="1" t="n">
        <v>1</v>
      </c>
      <c r="H171" s="1" t="n">
        <v>3</v>
      </c>
      <c r="I171" s="1" t="s">
        <v>429</v>
      </c>
      <c r="J171" s="1" t="s">
        <v>430</v>
      </c>
      <c r="K171" s="1" t="s">
        <v>431</v>
      </c>
      <c r="L171" s="1" t="n">
        <v>1355</v>
      </c>
      <c r="N171" s="1" t="n">
        <v>1010</v>
      </c>
      <c r="O171" s="1" t="s">
        <v>421</v>
      </c>
      <c r="P171" s="1" t="s">
        <v>421</v>
      </c>
      <c r="Q171" s="1" t="n">
        <v>100</v>
      </c>
      <c r="Y171" s="1" t="n">
        <v>0.01</v>
      </c>
      <c r="AA171" s="1" t="n">
        <v>138</v>
      </c>
      <c r="AB171" s="1" t="n">
        <v>0</v>
      </c>
      <c r="AC171" s="1" t="n">
        <v>0</v>
      </c>
      <c r="AD171" s="1" t="n">
        <v>0</v>
      </c>
      <c r="AN171" s="1" t="n">
        <v>0</v>
      </c>
      <c r="AO171" s="1" t="n">
        <v>1</v>
      </c>
      <c r="AP171" s="1" t="n">
        <v>0</v>
      </c>
      <c r="AQ171" s="1" t="n">
        <v>0</v>
      </c>
      <c r="AR171" s="1" t="n">
        <v>0</v>
      </c>
      <c r="AS171" s="1"/>
      <c r="AT171" s="1" t="n">
        <v>0.01</v>
      </c>
      <c r="AU171" s="1"/>
      <c r="AV171" s="1" t="n">
        <v>0</v>
      </c>
      <c r="AW171" s="1" t="n">
        <v>2</v>
      </c>
      <c r="AX171" s="1" t="n">
        <v>14892769</v>
      </c>
      <c r="AY171" s="1" t="n">
        <v>1</v>
      </c>
      <c r="AZ171" s="1" t="n">
        <v>0</v>
      </c>
      <c r="BA171" s="1" t="n">
        <v>171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CB171" s="1" t="n">
        <v>0</v>
      </c>
    </row>
    <row r="172" customFormat="false" ht="12.75" hidden="false" customHeight="false" outlineLevel="0" collapsed="false">
      <c r="A172" s="1" t="n">
        <f aca="false">ROW(Source!A62)</f>
        <v>62</v>
      </c>
      <c r="B172" s="1" t="n">
        <v>14892770</v>
      </c>
      <c r="C172" s="1" t="n">
        <v>14892761</v>
      </c>
      <c r="D172" s="1" t="n">
        <v>7165118</v>
      </c>
      <c r="E172" s="1" t="n">
        <v>1</v>
      </c>
      <c r="F172" s="1" t="n">
        <v>1</v>
      </c>
      <c r="G172" s="1" t="n">
        <v>1</v>
      </c>
      <c r="H172" s="1" t="n">
        <v>3</v>
      </c>
      <c r="I172" s="1" t="s">
        <v>437</v>
      </c>
      <c r="J172" s="1" t="s">
        <v>437</v>
      </c>
      <c r="K172" s="1" t="s">
        <v>438</v>
      </c>
      <c r="L172" s="1" t="n">
        <v>1356</v>
      </c>
      <c r="N172" s="1" t="n">
        <v>1010</v>
      </c>
      <c r="O172" s="1" t="s">
        <v>439</v>
      </c>
      <c r="P172" s="1" t="s">
        <v>439</v>
      </c>
      <c r="Q172" s="1" t="n">
        <v>1000</v>
      </c>
      <c r="Y172" s="1" t="n">
        <v>0.00204</v>
      </c>
      <c r="AA172" s="1" t="n">
        <v>19.5</v>
      </c>
      <c r="AB172" s="1" t="n">
        <v>0</v>
      </c>
      <c r="AC172" s="1" t="n">
        <v>0</v>
      </c>
      <c r="AD172" s="1" t="n">
        <v>0</v>
      </c>
      <c r="AN172" s="1" t="n">
        <v>0</v>
      </c>
      <c r="AO172" s="1" t="n">
        <v>1</v>
      </c>
      <c r="AP172" s="1" t="n">
        <v>0</v>
      </c>
      <c r="AQ172" s="1" t="n">
        <v>0</v>
      </c>
      <c r="AR172" s="1" t="n">
        <v>0</v>
      </c>
      <c r="AS172" s="1"/>
      <c r="AT172" s="1" t="n">
        <v>0.00204</v>
      </c>
      <c r="AU172" s="1"/>
      <c r="AV172" s="1" t="n">
        <v>0</v>
      </c>
      <c r="AW172" s="1" t="n">
        <v>2</v>
      </c>
      <c r="AX172" s="1" t="n">
        <v>14892770</v>
      </c>
      <c r="AY172" s="1" t="n">
        <v>1</v>
      </c>
      <c r="AZ172" s="1" t="n">
        <v>0</v>
      </c>
      <c r="BA172" s="1" t="n">
        <v>172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CB172" s="1" t="n">
        <v>0</v>
      </c>
    </row>
    <row r="173" customFormat="false" ht="12.75" hidden="false" customHeight="false" outlineLevel="0" collapsed="false">
      <c r="A173" s="1" t="n">
        <f aca="false">ROW(Source!A62)</f>
        <v>62</v>
      </c>
      <c r="B173" s="1" t="n">
        <v>14892771</v>
      </c>
      <c r="C173" s="1" t="n">
        <v>14892761</v>
      </c>
      <c r="D173" s="1" t="n">
        <v>7166669</v>
      </c>
      <c r="E173" s="1" t="n">
        <v>1</v>
      </c>
      <c r="F173" s="1" t="n">
        <v>1</v>
      </c>
      <c r="G173" s="1" t="n">
        <v>1</v>
      </c>
      <c r="H173" s="1" t="n">
        <v>3</v>
      </c>
      <c r="I173" s="1" t="s">
        <v>602</v>
      </c>
      <c r="J173" s="1" t="s">
        <v>602</v>
      </c>
      <c r="K173" s="1" t="s">
        <v>603</v>
      </c>
      <c r="L173" s="1" t="n">
        <v>1348</v>
      </c>
      <c r="N173" s="1" t="n">
        <v>1009</v>
      </c>
      <c r="O173" s="1" t="s">
        <v>303</v>
      </c>
      <c r="P173" s="1" t="s">
        <v>303</v>
      </c>
      <c r="Q173" s="1" t="n">
        <v>1000</v>
      </c>
      <c r="Y173" s="1" t="n">
        <v>1E-005</v>
      </c>
      <c r="AA173" s="1" t="n">
        <v>34002</v>
      </c>
      <c r="AB173" s="1" t="n">
        <v>0</v>
      </c>
      <c r="AC173" s="1" t="n">
        <v>0</v>
      </c>
      <c r="AD173" s="1" t="n">
        <v>0</v>
      </c>
      <c r="AN173" s="1" t="n">
        <v>0</v>
      </c>
      <c r="AO173" s="1" t="n">
        <v>1</v>
      </c>
      <c r="AP173" s="1" t="n">
        <v>0</v>
      </c>
      <c r="AQ173" s="1" t="n">
        <v>0</v>
      </c>
      <c r="AR173" s="1" t="n">
        <v>0</v>
      </c>
      <c r="AS173" s="1"/>
      <c r="AT173" s="1" t="n">
        <v>1E-005</v>
      </c>
      <c r="AU173" s="1"/>
      <c r="AV173" s="1" t="n">
        <v>0</v>
      </c>
      <c r="AW173" s="1" t="n">
        <v>2</v>
      </c>
      <c r="AX173" s="1" t="n">
        <v>14892771</v>
      </c>
      <c r="AY173" s="1" t="n">
        <v>1</v>
      </c>
      <c r="AZ173" s="1" t="n">
        <v>0</v>
      </c>
      <c r="BA173" s="1" t="n">
        <v>173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CB173" s="1" t="n">
        <v>0</v>
      </c>
    </row>
    <row r="174" customFormat="false" ht="12.75" hidden="false" customHeight="false" outlineLevel="0" collapsed="false">
      <c r="A174" s="1" t="n">
        <f aca="false">ROW(Source!A62)</f>
        <v>62</v>
      </c>
      <c r="B174" s="1" t="n">
        <v>14892772</v>
      </c>
      <c r="C174" s="1" t="n">
        <v>14892761</v>
      </c>
      <c r="D174" s="1" t="n">
        <v>7263122</v>
      </c>
      <c r="E174" s="1" t="n">
        <v>1</v>
      </c>
      <c r="F174" s="1" t="n">
        <v>1</v>
      </c>
      <c r="G174" s="1" t="n">
        <v>1</v>
      </c>
      <c r="H174" s="1" t="n">
        <v>3</v>
      </c>
      <c r="I174" s="1" t="s">
        <v>422</v>
      </c>
      <c r="J174" s="1" t="s">
        <v>423</v>
      </c>
      <c r="K174" s="1" t="s">
        <v>424</v>
      </c>
      <c r="L174" s="1" t="n">
        <v>7178653</v>
      </c>
      <c r="N174" s="1" t="n">
        <v>1009</v>
      </c>
      <c r="O174" s="1" t="s">
        <v>303</v>
      </c>
      <c r="P174" s="1" t="s">
        <v>425</v>
      </c>
      <c r="Q174" s="1" t="n">
        <v>1000</v>
      </c>
      <c r="Y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N174" s="1" t="n">
        <v>1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/>
      <c r="AT174" s="1" t="n">
        <v>0</v>
      </c>
      <c r="AU174" s="1"/>
      <c r="AV174" s="1" t="n">
        <v>0</v>
      </c>
      <c r="AW174" s="1" t="n">
        <v>2</v>
      </c>
      <c r="AX174" s="1" t="n">
        <v>14892772</v>
      </c>
      <c r="AY174" s="1" t="n">
        <v>1</v>
      </c>
      <c r="AZ174" s="1" t="n">
        <v>0</v>
      </c>
      <c r="BA174" s="1" t="n">
        <v>174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CB174" s="1" t="n">
        <v>0</v>
      </c>
    </row>
    <row r="175" customFormat="false" ht="12.75" hidden="false" customHeight="false" outlineLevel="0" collapsed="false">
      <c r="A175" s="1" t="n">
        <f aca="false">ROW(Source!A63)</f>
        <v>63</v>
      </c>
      <c r="B175" s="1" t="n">
        <v>14892775</v>
      </c>
      <c r="C175" s="1" t="n">
        <v>14892774</v>
      </c>
      <c r="D175" s="1" t="n">
        <v>7279286</v>
      </c>
      <c r="E175" s="1" t="n">
        <v>1</v>
      </c>
      <c r="F175" s="1" t="n">
        <v>1</v>
      </c>
      <c r="G175" s="1" t="n">
        <v>1</v>
      </c>
      <c r="H175" s="1" t="n">
        <v>1</v>
      </c>
      <c r="I175" s="1" t="s">
        <v>380</v>
      </c>
      <c r="J175" s="1"/>
      <c r="K175" s="1" t="s">
        <v>381</v>
      </c>
      <c r="L175" s="1" t="n">
        <v>1369</v>
      </c>
      <c r="N175" s="1" t="n">
        <v>1013</v>
      </c>
      <c r="O175" s="1" t="s">
        <v>382</v>
      </c>
      <c r="P175" s="1" t="s">
        <v>382</v>
      </c>
      <c r="Q175" s="1" t="n">
        <v>1</v>
      </c>
      <c r="Y175" s="1" t="n">
        <v>0.702</v>
      </c>
      <c r="AA175" s="1" t="n">
        <v>0</v>
      </c>
      <c r="AB175" s="1" t="n">
        <v>0</v>
      </c>
      <c r="AC175" s="1" t="n">
        <v>0</v>
      </c>
      <c r="AD175" s="1" t="n">
        <v>9.62</v>
      </c>
      <c r="AN175" s="1" t="n">
        <v>0</v>
      </c>
      <c r="AO175" s="1" t="n">
        <v>1</v>
      </c>
      <c r="AP175" s="1" t="n">
        <v>1</v>
      </c>
      <c r="AQ175" s="1" t="n">
        <v>0</v>
      </c>
      <c r="AR175" s="1" t="n">
        <v>0</v>
      </c>
      <c r="AS175" s="1"/>
      <c r="AT175" s="1" t="n">
        <v>0.52</v>
      </c>
      <c r="AU175" s="1" t="s">
        <v>244</v>
      </c>
      <c r="AV175" s="1" t="n">
        <v>1</v>
      </c>
      <c r="AW175" s="1" t="n">
        <v>2</v>
      </c>
      <c r="AX175" s="1" t="n">
        <v>14892775</v>
      </c>
      <c r="AY175" s="1" t="n">
        <v>1</v>
      </c>
      <c r="AZ175" s="1" t="n">
        <v>0</v>
      </c>
      <c r="BA175" s="1" t="n">
        <v>175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CB175" s="1" t="n">
        <v>0</v>
      </c>
    </row>
    <row r="176" customFormat="false" ht="12.75" hidden="false" customHeight="false" outlineLevel="0" collapsed="false">
      <c r="A176" s="1" t="n">
        <f aca="false">ROW(Source!A63)</f>
        <v>63</v>
      </c>
      <c r="B176" s="1" t="n">
        <v>14892776</v>
      </c>
      <c r="C176" s="1" t="n">
        <v>14892774</v>
      </c>
      <c r="D176" s="1" t="n">
        <v>121548</v>
      </c>
      <c r="E176" s="1" t="n">
        <v>1</v>
      </c>
      <c r="F176" s="1" t="n">
        <v>1</v>
      </c>
      <c r="G176" s="1" t="n">
        <v>1</v>
      </c>
      <c r="H176" s="1" t="n">
        <v>1</v>
      </c>
      <c r="I176" s="1" t="s">
        <v>208</v>
      </c>
      <c r="J176" s="1"/>
      <c r="K176" s="1" t="s">
        <v>383</v>
      </c>
      <c r="L176" s="1" t="n">
        <v>1369</v>
      </c>
      <c r="N176" s="1" t="n">
        <v>1013</v>
      </c>
      <c r="O176" s="1" t="s">
        <v>382</v>
      </c>
      <c r="P176" s="1" t="s">
        <v>382</v>
      </c>
      <c r="Q176" s="1" t="n">
        <v>1</v>
      </c>
      <c r="Y176" s="1" t="n">
        <v>0.0135</v>
      </c>
      <c r="AA176" s="1" t="n">
        <v>0</v>
      </c>
      <c r="AB176" s="1" t="n">
        <v>0</v>
      </c>
      <c r="AC176" s="1" t="n">
        <v>0</v>
      </c>
      <c r="AD176" s="1" t="n">
        <v>0</v>
      </c>
      <c r="AN176" s="1" t="n">
        <v>0</v>
      </c>
      <c r="AO176" s="1" t="n">
        <v>1</v>
      </c>
      <c r="AP176" s="1" t="n">
        <v>1</v>
      </c>
      <c r="AQ176" s="1" t="n">
        <v>0</v>
      </c>
      <c r="AR176" s="1" t="n">
        <v>0</v>
      </c>
      <c r="AS176" s="1"/>
      <c r="AT176" s="1" t="n">
        <v>0.01</v>
      </c>
      <c r="AU176" s="1" t="s">
        <v>244</v>
      </c>
      <c r="AV176" s="1" t="n">
        <v>2</v>
      </c>
      <c r="AW176" s="1" t="n">
        <v>2</v>
      </c>
      <c r="AX176" s="1" t="n">
        <v>14892776</v>
      </c>
      <c r="AY176" s="1" t="n">
        <v>1</v>
      </c>
      <c r="AZ176" s="1" t="n">
        <v>0</v>
      </c>
      <c r="BA176" s="1" t="n">
        <v>176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CB176" s="1" t="n">
        <v>0</v>
      </c>
    </row>
    <row r="177" customFormat="false" ht="12.75" hidden="false" customHeight="false" outlineLevel="0" collapsed="false">
      <c r="A177" s="1" t="n">
        <f aca="false">ROW(Source!A63)</f>
        <v>63</v>
      </c>
      <c r="B177" s="1" t="n">
        <v>14892777</v>
      </c>
      <c r="C177" s="1" t="n">
        <v>14892774</v>
      </c>
      <c r="D177" s="1" t="n">
        <v>11056652</v>
      </c>
      <c r="E177" s="1" t="n">
        <v>1</v>
      </c>
      <c r="F177" s="1" t="n">
        <v>1</v>
      </c>
      <c r="G177" s="1" t="n">
        <v>1</v>
      </c>
      <c r="H177" s="1" t="n">
        <v>2</v>
      </c>
      <c r="I177" s="1" t="s">
        <v>384</v>
      </c>
      <c r="J177" s="1" t="s">
        <v>385</v>
      </c>
      <c r="K177" s="1" t="s">
        <v>386</v>
      </c>
      <c r="L177" s="1" t="n">
        <v>1368</v>
      </c>
      <c r="N177" s="1" t="n">
        <v>1011</v>
      </c>
      <c r="O177" s="1" t="s">
        <v>387</v>
      </c>
      <c r="P177" s="1" t="s">
        <v>387</v>
      </c>
      <c r="Q177" s="1" t="n">
        <v>1</v>
      </c>
      <c r="Y177" s="1" t="n">
        <v>0.0135</v>
      </c>
      <c r="AA177" s="1" t="n">
        <v>0</v>
      </c>
      <c r="AB177" s="1" t="n">
        <v>134.65</v>
      </c>
      <c r="AC177" s="1" t="n">
        <v>13.5</v>
      </c>
      <c r="AD177" s="1" t="n">
        <v>0</v>
      </c>
      <c r="AN177" s="1" t="n">
        <v>0</v>
      </c>
      <c r="AO177" s="1" t="n">
        <v>1</v>
      </c>
      <c r="AP177" s="1" t="n">
        <v>1</v>
      </c>
      <c r="AQ177" s="1" t="n">
        <v>0</v>
      </c>
      <c r="AR177" s="1" t="n">
        <v>0</v>
      </c>
      <c r="AS177" s="1"/>
      <c r="AT177" s="1" t="n">
        <v>0.01</v>
      </c>
      <c r="AU177" s="1" t="s">
        <v>244</v>
      </c>
      <c r="AV177" s="1" t="n">
        <v>0</v>
      </c>
      <c r="AW177" s="1" t="n">
        <v>2</v>
      </c>
      <c r="AX177" s="1" t="n">
        <v>14892777</v>
      </c>
      <c r="AY177" s="1" t="n">
        <v>1</v>
      </c>
      <c r="AZ177" s="1" t="n">
        <v>0</v>
      </c>
      <c r="BA177" s="1" t="n">
        <v>177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CB177" s="1" t="n">
        <v>0</v>
      </c>
    </row>
    <row r="178" customFormat="false" ht="12.75" hidden="false" customHeight="false" outlineLevel="0" collapsed="false">
      <c r="A178" s="1" t="n">
        <f aca="false">ROW(Source!A63)</f>
        <v>63</v>
      </c>
      <c r="B178" s="1" t="n">
        <v>14892778</v>
      </c>
      <c r="C178" s="1" t="n">
        <v>14892774</v>
      </c>
      <c r="D178" s="1" t="n">
        <v>7265300</v>
      </c>
      <c r="E178" s="1" t="n">
        <v>1</v>
      </c>
      <c r="F178" s="1" t="n">
        <v>1</v>
      </c>
      <c r="G178" s="1" t="n">
        <v>1</v>
      </c>
      <c r="H178" s="1" t="n">
        <v>2</v>
      </c>
      <c r="I178" s="1" t="s">
        <v>394</v>
      </c>
      <c r="J178" s="1" t="s">
        <v>395</v>
      </c>
      <c r="K178" s="1" t="s">
        <v>396</v>
      </c>
      <c r="L178" s="1" t="n">
        <v>1368</v>
      </c>
      <c r="N178" s="1" t="n">
        <v>1011</v>
      </c>
      <c r="O178" s="1" t="s">
        <v>387</v>
      </c>
      <c r="P178" s="1" t="s">
        <v>387</v>
      </c>
      <c r="Q178" s="1" t="n">
        <v>1</v>
      </c>
      <c r="Y178" s="1" t="n">
        <v>0.0135</v>
      </c>
      <c r="AA178" s="1" t="n">
        <v>0</v>
      </c>
      <c r="AB178" s="1" t="n">
        <v>107.3</v>
      </c>
      <c r="AC178" s="1" t="n">
        <v>0</v>
      </c>
      <c r="AD178" s="1" t="n">
        <v>0</v>
      </c>
      <c r="AN178" s="1" t="n">
        <v>0</v>
      </c>
      <c r="AO178" s="1" t="n">
        <v>1</v>
      </c>
      <c r="AP178" s="1" t="n">
        <v>1</v>
      </c>
      <c r="AQ178" s="1" t="n">
        <v>0</v>
      </c>
      <c r="AR178" s="1" t="n">
        <v>0</v>
      </c>
      <c r="AS178" s="1"/>
      <c r="AT178" s="1" t="n">
        <v>0.01</v>
      </c>
      <c r="AU178" s="1" t="s">
        <v>244</v>
      </c>
      <c r="AV178" s="1" t="n">
        <v>0</v>
      </c>
      <c r="AW178" s="1" t="n">
        <v>2</v>
      </c>
      <c r="AX178" s="1" t="n">
        <v>14892778</v>
      </c>
      <c r="AY178" s="1" t="n">
        <v>1</v>
      </c>
      <c r="AZ178" s="1" t="n">
        <v>0</v>
      </c>
      <c r="BA178" s="1" t="n">
        <v>178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CB178" s="1" t="n">
        <v>0</v>
      </c>
    </row>
    <row r="179" customFormat="false" ht="12.75" hidden="false" customHeight="false" outlineLevel="0" collapsed="false">
      <c r="A179" s="1" t="n">
        <f aca="false">ROW(Source!A63)</f>
        <v>63</v>
      </c>
      <c r="B179" s="1" t="n">
        <v>14892779</v>
      </c>
      <c r="C179" s="1" t="n">
        <v>14892774</v>
      </c>
      <c r="D179" s="1" t="n">
        <v>7091805</v>
      </c>
      <c r="E179" s="1" t="n">
        <v>1</v>
      </c>
      <c r="F179" s="1" t="n">
        <v>1</v>
      </c>
      <c r="G179" s="1" t="n">
        <v>1</v>
      </c>
      <c r="H179" s="1" t="n">
        <v>3</v>
      </c>
      <c r="I179" s="1" t="s">
        <v>585</v>
      </c>
      <c r="J179" s="1" t="s">
        <v>586</v>
      </c>
      <c r="K179" s="1" t="s">
        <v>587</v>
      </c>
      <c r="L179" s="1" t="n">
        <v>1348</v>
      </c>
      <c r="N179" s="1" t="n">
        <v>1009</v>
      </c>
      <c r="O179" s="1" t="s">
        <v>303</v>
      </c>
      <c r="P179" s="1" t="s">
        <v>303</v>
      </c>
      <c r="Q179" s="1" t="n">
        <v>1000</v>
      </c>
      <c r="Y179" s="1" t="n">
        <v>2E-005</v>
      </c>
      <c r="AA179" s="1" t="n">
        <v>12242</v>
      </c>
      <c r="AB179" s="1" t="n">
        <v>0</v>
      </c>
      <c r="AC179" s="1" t="n">
        <v>0</v>
      </c>
      <c r="AD179" s="1" t="n">
        <v>0</v>
      </c>
      <c r="AN179" s="1" t="n">
        <v>0</v>
      </c>
      <c r="AO179" s="1" t="n">
        <v>1</v>
      </c>
      <c r="AP179" s="1" t="n">
        <v>0</v>
      </c>
      <c r="AQ179" s="1" t="n">
        <v>0</v>
      </c>
      <c r="AR179" s="1" t="n">
        <v>0</v>
      </c>
      <c r="AS179" s="1"/>
      <c r="AT179" s="1" t="n">
        <v>2E-005</v>
      </c>
      <c r="AU179" s="1"/>
      <c r="AV179" s="1" t="n">
        <v>0</v>
      </c>
      <c r="AW179" s="1" t="n">
        <v>2</v>
      </c>
      <c r="AX179" s="1" t="n">
        <v>14892779</v>
      </c>
      <c r="AY179" s="1" t="n">
        <v>1</v>
      </c>
      <c r="AZ179" s="1" t="n">
        <v>0</v>
      </c>
      <c r="BA179" s="1" t="n">
        <v>179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CB179" s="1" t="n">
        <v>0</v>
      </c>
    </row>
    <row r="180" customFormat="false" ht="12.75" hidden="false" customHeight="false" outlineLevel="0" collapsed="false">
      <c r="A180" s="1" t="n">
        <f aca="false">ROW(Source!A63)</f>
        <v>63</v>
      </c>
      <c r="B180" s="1" t="n">
        <v>14892780</v>
      </c>
      <c r="C180" s="1" t="n">
        <v>14892774</v>
      </c>
      <c r="D180" s="1" t="n">
        <v>7094302</v>
      </c>
      <c r="E180" s="1" t="n">
        <v>1</v>
      </c>
      <c r="F180" s="1" t="n">
        <v>1</v>
      </c>
      <c r="G180" s="1" t="n">
        <v>1</v>
      </c>
      <c r="H180" s="1" t="n">
        <v>3</v>
      </c>
      <c r="I180" s="1" t="s">
        <v>471</v>
      </c>
      <c r="J180" s="1" t="s">
        <v>472</v>
      </c>
      <c r="K180" s="1" t="s">
        <v>473</v>
      </c>
      <c r="L180" s="1" t="n">
        <v>1346</v>
      </c>
      <c r="N180" s="1" t="n">
        <v>1009</v>
      </c>
      <c r="O180" s="1" t="s">
        <v>319</v>
      </c>
      <c r="P180" s="1" t="s">
        <v>319</v>
      </c>
      <c r="Q180" s="1" t="n">
        <v>1</v>
      </c>
      <c r="Y180" s="1" t="n">
        <v>0.02</v>
      </c>
      <c r="AA180" s="1" t="n">
        <v>86.7</v>
      </c>
      <c r="AB180" s="1" t="n">
        <v>0</v>
      </c>
      <c r="AC180" s="1" t="n">
        <v>0</v>
      </c>
      <c r="AD180" s="1" t="n">
        <v>0</v>
      </c>
      <c r="AN180" s="1" t="n">
        <v>0</v>
      </c>
      <c r="AO180" s="1" t="n">
        <v>1</v>
      </c>
      <c r="AP180" s="1" t="n">
        <v>0</v>
      </c>
      <c r="AQ180" s="1" t="n">
        <v>0</v>
      </c>
      <c r="AR180" s="1" t="n">
        <v>0</v>
      </c>
      <c r="AS180" s="1"/>
      <c r="AT180" s="1" t="n">
        <v>0.02</v>
      </c>
      <c r="AU180" s="1"/>
      <c r="AV180" s="1" t="n">
        <v>0</v>
      </c>
      <c r="AW180" s="1" t="n">
        <v>2</v>
      </c>
      <c r="AX180" s="1" t="n">
        <v>14892780</v>
      </c>
      <c r="AY180" s="1" t="n">
        <v>1</v>
      </c>
      <c r="AZ180" s="1" t="n">
        <v>0</v>
      </c>
      <c r="BA180" s="1" t="n">
        <v>18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CB180" s="1" t="n">
        <v>0</v>
      </c>
    </row>
    <row r="181" customFormat="false" ht="12.75" hidden="false" customHeight="false" outlineLevel="0" collapsed="false">
      <c r="A181" s="1" t="n">
        <f aca="false">ROW(Source!A63)</f>
        <v>63</v>
      </c>
      <c r="B181" s="1" t="n">
        <v>14892781</v>
      </c>
      <c r="C181" s="1" t="n">
        <v>14892774</v>
      </c>
      <c r="D181" s="1" t="n">
        <v>7105328</v>
      </c>
      <c r="E181" s="1" t="n">
        <v>1</v>
      </c>
      <c r="F181" s="1" t="n">
        <v>1</v>
      </c>
      <c r="G181" s="1" t="n">
        <v>1</v>
      </c>
      <c r="H181" s="1" t="n">
        <v>3</v>
      </c>
      <c r="I181" s="1" t="s">
        <v>429</v>
      </c>
      <c r="J181" s="1" t="s">
        <v>430</v>
      </c>
      <c r="K181" s="1" t="s">
        <v>431</v>
      </c>
      <c r="L181" s="1" t="n">
        <v>1355</v>
      </c>
      <c r="N181" s="1" t="n">
        <v>1010</v>
      </c>
      <c r="O181" s="1" t="s">
        <v>421</v>
      </c>
      <c r="P181" s="1" t="s">
        <v>421</v>
      </c>
      <c r="Q181" s="1" t="n">
        <v>100</v>
      </c>
      <c r="Y181" s="1" t="n">
        <v>0.01</v>
      </c>
      <c r="AA181" s="1" t="n">
        <v>138</v>
      </c>
      <c r="AB181" s="1" t="n">
        <v>0</v>
      </c>
      <c r="AC181" s="1" t="n">
        <v>0</v>
      </c>
      <c r="AD181" s="1" t="n">
        <v>0</v>
      </c>
      <c r="AN181" s="1" t="n">
        <v>0</v>
      </c>
      <c r="AO181" s="1" t="n">
        <v>1</v>
      </c>
      <c r="AP181" s="1" t="n">
        <v>0</v>
      </c>
      <c r="AQ181" s="1" t="n">
        <v>0</v>
      </c>
      <c r="AR181" s="1" t="n">
        <v>0</v>
      </c>
      <c r="AS181" s="1"/>
      <c r="AT181" s="1" t="n">
        <v>0.01</v>
      </c>
      <c r="AU181" s="1"/>
      <c r="AV181" s="1" t="n">
        <v>0</v>
      </c>
      <c r="AW181" s="1" t="n">
        <v>2</v>
      </c>
      <c r="AX181" s="1" t="n">
        <v>14892781</v>
      </c>
      <c r="AY181" s="1" t="n">
        <v>1</v>
      </c>
      <c r="AZ181" s="1" t="n">
        <v>0</v>
      </c>
      <c r="BA181" s="1" t="n">
        <v>181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CB181" s="1" t="n">
        <v>0</v>
      </c>
    </row>
    <row r="182" customFormat="false" ht="12.75" hidden="false" customHeight="false" outlineLevel="0" collapsed="false">
      <c r="A182" s="1" t="n">
        <f aca="false">ROW(Source!A63)</f>
        <v>63</v>
      </c>
      <c r="B182" s="1" t="n">
        <v>14892782</v>
      </c>
      <c r="C182" s="1" t="n">
        <v>14892774</v>
      </c>
      <c r="D182" s="1" t="n">
        <v>7156911</v>
      </c>
      <c r="E182" s="1" t="n">
        <v>1</v>
      </c>
      <c r="F182" s="1" t="n">
        <v>1</v>
      </c>
      <c r="G182" s="1" t="n">
        <v>1</v>
      </c>
      <c r="H182" s="1" t="n">
        <v>3</v>
      </c>
      <c r="I182" s="1" t="s">
        <v>604</v>
      </c>
      <c r="J182" s="1" t="s">
        <v>604</v>
      </c>
      <c r="K182" s="1" t="s">
        <v>605</v>
      </c>
      <c r="L182" s="1" t="n">
        <v>1348</v>
      </c>
      <c r="N182" s="1" t="n">
        <v>1009</v>
      </c>
      <c r="O182" s="1" t="s">
        <v>303</v>
      </c>
      <c r="P182" s="1" t="s">
        <v>303</v>
      </c>
      <c r="Q182" s="1" t="n">
        <v>1000</v>
      </c>
      <c r="Y182" s="1" t="n">
        <v>0.00011</v>
      </c>
      <c r="AA182" s="1" t="n">
        <v>96000</v>
      </c>
      <c r="AB182" s="1" t="n">
        <v>0</v>
      </c>
      <c r="AC182" s="1" t="n">
        <v>0</v>
      </c>
      <c r="AD182" s="1" t="n">
        <v>0</v>
      </c>
      <c r="AN182" s="1" t="n">
        <v>0</v>
      </c>
      <c r="AO182" s="1" t="n">
        <v>1</v>
      </c>
      <c r="AP182" s="1" t="n">
        <v>0</v>
      </c>
      <c r="AQ182" s="1" t="n">
        <v>0</v>
      </c>
      <c r="AR182" s="1" t="n">
        <v>0</v>
      </c>
      <c r="AS182" s="1"/>
      <c r="AT182" s="1" t="n">
        <v>0.00011</v>
      </c>
      <c r="AU182" s="1"/>
      <c r="AV182" s="1" t="n">
        <v>0</v>
      </c>
      <c r="AW182" s="1" t="n">
        <v>2</v>
      </c>
      <c r="AX182" s="1" t="n">
        <v>14892782</v>
      </c>
      <c r="AY182" s="1" t="n">
        <v>1</v>
      </c>
      <c r="AZ182" s="1" t="n">
        <v>0</v>
      </c>
      <c r="BA182" s="1" t="n">
        <v>182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CB182" s="1" t="n">
        <v>0</v>
      </c>
    </row>
    <row r="183" customFormat="false" ht="12.75" hidden="false" customHeight="false" outlineLevel="0" collapsed="false">
      <c r="A183" s="1" t="n">
        <f aca="false">ROW(Source!A63)</f>
        <v>63</v>
      </c>
      <c r="B183" s="1" t="n">
        <v>14892783</v>
      </c>
      <c r="C183" s="1" t="n">
        <v>14892774</v>
      </c>
      <c r="D183" s="1" t="n">
        <v>7159752</v>
      </c>
      <c r="E183" s="1" t="n">
        <v>1</v>
      </c>
      <c r="F183" s="1" t="n">
        <v>1</v>
      </c>
      <c r="G183" s="1" t="n">
        <v>1</v>
      </c>
      <c r="H183" s="1" t="n">
        <v>3</v>
      </c>
      <c r="I183" s="1" t="s">
        <v>594</v>
      </c>
      <c r="J183" s="1" t="s">
        <v>594</v>
      </c>
      <c r="K183" s="1" t="s">
        <v>595</v>
      </c>
      <c r="L183" s="1" t="n">
        <v>1346</v>
      </c>
      <c r="N183" s="1" t="n">
        <v>1009</v>
      </c>
      <c r="O183" s="1" t="s">
        <v>319</v>
      </c>
      <c r="P183" s="1" t="s">
        <v>319</v>
      </c>
      <c r="Q183" s="1" t="n">
        <v>1</v>
      </c>
      <c r="Y183" s="1" t="n">
        <v>0.05</v>
      </c>
      <c r="AA183" s="1" t="n">
        <v>68.05</v>
      </c>
      <c r="AB183" s="1" t="n">
        <v>0</v>
      </c>
      <c r="AC183" s="1" t="n">
        <v>0</v>
      </c>
      <c r="AD183" s="1" t="n">
        <v>0</v>
      </c>
      <c r="AN183" s="1" t="n">
        <v>0</v>
      </c>
      <c r="AO183" s="1" t="n">
        <v>1</v>
      </c>
      <c r="AP183" s="1" t="n">
        <v>0</v>
      </c>
      <c r="AQ183" s="1" t="n">
        <v>0</v>
      </c>
      <c r="AR183" s="1" t="n">
        <v>0</v>
      </c>
      <c r="AS183" s="1"/>
      <c r="AT183" s="1" t="n">
        <v>0.05</v>
      </c>
      <c r="AU183" s="1"/>
      <c r="AV183" s="1" t="n">
        <v>0</v>
      </c>
      <c r="AW183" s="1" t="n">
        <v>2</v>
      </c>
      <c r="AX183" s="1" t="n">
        <v>14892783</v>
      </c>
      <c r="AY183" s="1" t="n">
        <v>1</v>
      </c>
      <c r="AZ183" s="1" t="n">
        <v>0</v>
      </c>
      <c r="BA183" s="1" t="n">
        <v>183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CB183" s="1" t="n">
        <v>0</v>
      </c>
    </row>
    <row r="184" customFormat="false" ht="12.75" hidden="false" customHeight="false" outlineLevel="0" collapsed="false">
      <c r="A184" s="1" t="n">
        <f aca="false">ROW(Source!A63)</f>
        <v>63</v>
      </c>
      <c r="B184" s="1" t="n">
        <v>14892784</v>
      </c>
      <c r="C184" s="1" t="n">
        <v>14892774</v>
      </c>
      <c r="D184" s="1" t="n">
        <v>7165072</v>
      </c>
      <c r="E184" s="1" t="n">
        <v>1</v>
      </c>
      <c r="F184" s="1" t="n">
        <v>1</v>
      </c>
      <c r="G184" s="1" t="n">
        <v>1</v>
      </c>
      <c r="H184" s="1" t="n">
        <v>3</v>
      </c>
      <c r="I184" s="1" t="s">
        <v>606</v>
      </c>
      <c r="J184" s="1" t="s">
        <v>606</v>
      </c>
      <c r="K184" s="1" t="s">
        <v>607</v>
      </c>
      <c r="L184" s="1" t="n">
        <v>1354</v>
      </c>
      <c r="N184" s="1" t="n">
        <v>1010</v>
      </c>
      <c r="O184" s="1" t="s">
        <v>436</v>
      </c>
      <c r="P184" s="1" t="s">
        <v>436</v>
      </c>
      <c r="Q184" s="1" t="n">
        <v>1</v>
      </c>
      <c r="Y184" s="1" t="n">
        <v>1</v>
      </c>
      <c r="AA184" s="1" t="n">
        <v>25.5</v>
      </c>
      <c r="AB184" s="1" t="n">
        <v>0</v>
      </c>
      <c r="AC184" s="1" t="n">
        <v>0</v>
      </c>
      <c r="AD184" s="1" t="n">
        <v>0</v>
      </c>
      <c r="AN184" s="1" t="n">
        <v>0</v>
      </c>
      <c r="AO184" s="1" t="n">
        <v>1</v>
      </c>
      <c r="AP184" s="1" t="n">
        <v>0</v>
      </c>
      <c r="AQ184" s="1" t="n">
        <v>0</v>
      </c>
      <c r="AR184" s="1" t="n">
        <v>0</v>
      </c>
      <c r="AS184" s="1"/>
      <c r="AT184" s="1" t="n">
        <v>1</v>
      </c>
      <c r="AU184" s="1"/>
      <c r="AV184" s="1" t="n">
        <v>0</v>
      </c>
      <c r="AW184" s="1" t="n">
        <v>2</v>
      </c>
      <c r="AX184" s="1" t="n">
        <v>14892784</v>
      </c>
      <c r="AY184" s="1" t="n">
        <v>1</v>
      </c>
      <c r="AZ184" s="1" t="n">
        <v>0</v>
      </c>
      <c r="BA184" s="1" t="n">
        <v>184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CB184" s="1" t="n">
        <v>0</v>
      </c>
    </row>
    <row r="185" customFormat="false" ht="12.75" hidden="false" customHeight="false" outlineLevel="0" collapsed="false">
      <c r="A185" s="1" t="n">
        <f aca="false">ROW(Source!A63)</f>
        <v>63</v>
      </c>
      <c r="B185" s="1" t="n">
        <v>14892785</v>
      </c>
      <c r="C185" s="1" t="n">
        <v>14892774</v>
      </c>
      <c r="D185" s="1" t="n">
        <v>7165213</v>
      </c>
      <c r="E185" s="1" t="n">
        <v>1</v>
      </c>
      <c r="F185" s="1" t="n">
        <v>1</v>
      </c>
      <c r="G185" s="1" t="n">
        <v>1</v>
      </c>
      <c r="H185" s="1" t="n">
        <v>3</v>
      </c>
      <c r="I185" s="1" t="s">
        <v>608</v>
      </c>
      <c r="J185" s="1" t="s">
        <v>608</v>
      </c>
      <c r="K185" s="1" t="s">
        <v>609</v>
      </c>
      <c r="L185" s="1" t="n">
        <v>1346</v>
      </c>
      <c r="N185" s="1" t="n">
        <v>1009</v>
      </c>
      <c r="O185" s="1" t="s">
        <v>319</v>
      </c>
      <c r="P185" s="1" t="s">
        <v>319</v>
      </c>
      <c r="Q185" s="1" t="n">
        <v>1</v>
      </c>
      <c r="Y185" s="1" t="n">
        <v>0.02</v>
      </c>
      <c r="AA185" s="1" t="n">
        <v>100.8</v>
      </c>
      <c r="AB185" s="1" t="n">
        <v>0</v>
      </c>
      <c r="AC185" s="1" t="n">
        <v>0</v>
      </c>
      <c r="AD185" s="1" t="n">
        <v>0</v>
      </c>
      <c r="AN185" s="1" t="n">
        <v>0</v>
      </c>
      <c r="AO185" s="1" t="n">
        <v>1</v>
      </c>
      <c r="AP185" s="1" t="n">
        <v>0</v>
      </c>
      <c r="AQ185" s="1" t="n">
        <v>0</v>
      </c>
      <c r="AR185" s="1" t="n">
        <v>0</v>
      </c>
      <c r="AS185" s="1"/>
      <c r="AT185" s="1" t="n">
        <v>0.02</v>
      </c>
      <c r="AU185" s="1"/>
      <c r="AV185" s="1" t="n">
        <v>0</v>
      </c>
      <c r="AW185" s="1" t="n">
        <v>2</v>
      </c>
      <c r="AX185" s="1" t="n">
        <v>14892785</v>
      </c>
      <c r="AY185" s="1" t="n">
        <v>1</v>
      </c>
      <c r="AZ185" s="1" t="n">
        <v>0</v>
      </c>
      <c r="BA185" s="1" t="n">
        <v>185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CB185" s="1" t="n">
        <v>0</v>
      </c>
    </row>
    <row r="186" customFormat="false" ht="12.75" hidden="false" customHeight="false" outlineLevel="0" collapsed="false">
      <c r="A186" s="1" t="n">
        <f aca="false">ROW(Source!A63)</f>
        <v>63</v>
      </c>
      <c r="B186" s="1" t="n">
        <v>14892786</v>
      </c>
      <c r="C186" s="1" t="n">
        <v>14892774</v>
      </c>
      <c r="D186" s="1" t="n">
        <v>7166669</v>
      </c>
      <c r="E186" s="1" t="n">
        <v>1</v>
      </c>
      <c r="F186" s="1" t="n">
        <v>1</v>
      </c>
      <c r="G186" s="1" t="n">
        <v>1</v>
      </c>
      <c r="H186" s="1" t="n">
        <v>3</v>
      </c>
      <c r="I186" s="1" t="s">
        <v>602</v>
      </c>
      <c r="J186" s="1" t="s">
        <v>602</v>
      </c>
      <c r="K186" s="1" t="s">
        <v>603</v>
      </c>
      <c r="L186" s="1" t="n">
        <v>1348</v>
      </c>
      <c r="N186" s="1" t="n">
        <v>1009</v>
      </c>
      <c r="O186" s="1" t="s">
        <v>303</v>
      </c>
      <c r="P186" s="1" t="s">
        <v>303</v>
      </c>
      <c r="Q186" s="1" t="n">
        <v>1000</v>
      </c>
      <c r="Y186" s="1" t="n">
        <v>1E-005</v>
      </c>
      <c r="AA186" s="1" t="n">
        <v>34002</v>
      </c>
      <c r="AB186" s="1" t="n">
        <v>0</v>
      </c>
      <c r="AC186" s="1" t="n">
        <v>0</v>
      </c>
      <c r="AD186" s="1" t="n">
        <v>0</v>
      </c>
      <c r="AN186" s="1" t="n">
        <v>0</v>
      </c>
      <c r="AO186" s="1" t="n">
        <v>1</v>
      </c>
      <c r="AP186" s="1" t="n">
        <v>0</v>
      </c>
      <c r="AQ186" s="1" t="n">
        <v>0</v>
      </c>
      <c r="AR186" s="1" t="n">
        <v>0</v>
      </c>
      <c r="AS186" s="1"/>
      <c r="AT186" s="1" t="n">
        <v>1E-005</v>
      </c>
      <c r="AU186" s="1"/>
      <c r="AV186" s="1" t="n">
        <v>0</v>
      </c>
      <c r="AW186" s="1" t="n">
        <v>2</v>
      </c>
      <c r="AX186" s="1" t="n">
        <v>14892786</v>
      </c>
      <c r="AY186" s="1" t="n">
        <v>1</v>
      </c>
      <c r="AZ186" s="1" t="n">
        <v>0</v>
      </c>
      <c r="BA186" s="1" t="n">
        <v>186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CB186" s="1" t="n">
        <v>0</v>
      </c>
    </row>
    <row r="187" customFormat="false" ht="12.75" hidden="false" customHeight="false" outlineLevel="0" collapsed="false">
      <c r="A187" s="1" t="n">
        <f aca="false">ROW(Source!A63)</f>
        <v>63</v>
      </c>
      <c r="B187" s="1" t="n">
        <v>14892787</v>
      </c>
      <c r="C187" s="1" t="n">
        <v>14892774</v>
      </c>
      <c r="D187" s="1" t="n">
        <v>7263122</v>
      </c>
      <c r="E187" s="1" t="n">
        <v>1</v>
      </c>
      <c r="F187" s="1" t="n">
        <v>1</v>
      </c>
      <c r="G187" s="1" t="n">
        <v>1</v>
      </c>
      <c r="H187" s="1" t="n">
        <v>3</v>
      </c>
      <c r="I187" s="1" t="s">
        <v>422</v>
      </c>
      <c r="J187" s="1" t="s">
        <v>423</v>
      </c>
      <c r="K187" s="1" t="s">
        <v>424</v>
      </c>
      <c r="L187" s="1" t="n">
        <v>7178653</v>
      </c>
      <c r="N187" s="1" t="n">
        <v>1009</v>
      </c>
      <c r="O187" s="1" t="s">
        <v>303</v>
      </c>
      <c r="P187" s="1" t="s">
        <v>425</v>
      </c>
      <c r="Q187" s="1" t="n">
        <v>1000</v>
      </c>
      <c r="Y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N187" s="1" t="n">
        <v>1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/>
      <c r="AT187" s="1" t="n">
        <v>0</v>
      </c>
      <c r="AU187" s="1"/>
      <c r="AV187" s="1" t="n">
        <v>0</v>
      </c>
      <c r="AW187" s="1" t="n">
        <v>2</v>
      </c>
      <c r="AX187" s="1" t="n">
        <v>14892787</v>
      </c>
      <c r="AY187" s="1" t="n">
        <v>1</v>
      </c>
      <c r="AZ187" s="1" t="n">
        <v>0</v>
      </c>
      <c r="BA187" s="1" t="n">
        <v>187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CB187" s="1" t="n">
        <v>0</v>
      </c>
    </row>
    <row r="188" customFormat="false" ht="12.75" hidden="false" customHeight="false" outlineLevel="0" collapsed="false">
      <c r="A188" s="1" t="n">
        <f aca="false">ROW(Source!A64)</f>
        <v>64</v>
      </c>
      <c r="B188" s="1" t="n">
        <v>14892790</v>
      </c>
      <c r="C188" s="1" t="n">
        <v>14892789</v>
      </c>
      <c r="D188" s="1" t="n">
        <v>7279286</v>
      </c>
      <c r="E188" s="1" t="n">
        <v>1</v>
      </c>
      <c r="F188" s="1" t="n">
        <v>1</v>
      </c>
      <c r="G188" s="1" t="n">
        <v>1</v>
      </c>
      <c r="H188" s="1" t="n">
        <v>1</v>
      </c>
      <c r="I188" s="1" t="s">
        <v>380</v>
      </c>
      <c r="J188" s="1"/>
      <c r="K188" s="1" t="s">
        <v>381</v>
      </c>
      <c r="L188" s="1" t="n">
        <v>1369</v>
      </c>
      <c r="N188" s="1" t="n">
        <v>1013</v>
      </c>
      <c r="O188" s="1" t="s">
        <v>382</v>
      </c>
      <c r="P188" s="1" t="s">
        <v>382</v>
      </c>
      <c r="Q188" s="1" t="n">
        <v>1</v>
      </c>
      <c r="Y188" s="1" t="n">
        <v>1.5525</v>
      </c>
      <c r="AA188" s="1" t="n">
        <v>0</v>
      </c>
      <c r="AB188" s="1" t="n">
        <v>0</v>
      </c>
      <c r="AC188" s="1" t="n">
        <v>0</v>
      </c>
      <c r="AD188" s="1" t="n">
        <v>9.62</v>
      </c>
      <c r="AN188" s="1" t="n">
        <v>0</v>
      </c>
      <c r="AO188" s="1" t="n">
        <v>1</v>
      </c>
      <c r="AP188" s="1" t="n">
        <v>1</v>
      </c>
      <c r="AQ188" s="1" t="n">
        <v>0</v>
      </c>
      <c r="AR188" s="1" t="n">
        <v>0</v>
      </c>
      <c r="AS188" s="1"/>
      <c r="AT188" s="1" t="n">
        <v>1.15</v>
      </c>
      <c r="AU188" s="1" t="s">
        <v>244</v>
      </c>
      <c r="AV188" s="1" t="n">
        <v>1</v>
      </c>
      <c r="AW188" s="1" t="n">
        <v>2</v>
      </c>
      <c r="AX188" s="1" t="n">
        <v>14892790</v>
      </c>
      <c r="AY188" s="1" t="n">
        <v>1</v>
      </c>
      <c r="AZ188" s="1" t="n">
        <v>0</v>
      </c>
      <c r="BA188" s="1" t="n">
        <v>188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CB188" s="1" t="n">
        <v>0</v>
      </c>
    </row>
    <row r="189" customFormat="false" ht="12.75" hidden="false" customHeight="false" outlineLevel="0" collapsed="false">
      <c r="A189" s="1" t="n">
        <f aca="false">ROW(Source!A64)</f>
        <v>64</v>
      </c>
      <c r="B189" s="1" t="n">
        <v>14892791</v>
      </c>
      <c r="C189" s="1" t="n">
        <v>14892789</v>
      </c>
      <c r="D189" s="1" t="n">
        <v>121548</v>
      </c>
      <c r="E189" s="1" t="n">
        <v>1</v>
      </c>
      <c r="F189" s="1" t="n">
        <v>1</v>
      </c>
      <c r="G189" s="1" t="n">
        <v>1</v>
      </c>
      <c r="H189" s="1" t="n">
        <v>1</v>
      </c>
      <c r="I189" s="1" t="s">
        <v>208</v>
      </c>
      <c r="J189" s="1"/>
      <c r="K189" s="1" t="s">
        <v>383</v>
      </c>
      <c r="L189" s="1" t="n">
        <v>1369</v>
      </c>
      <c r="N189" s="1" t="n">
        <v>1013</v>
      </c>
      <c r="O189" s="1" t="s">
        <v>382</v>
      </c>
      <c r="P189" s="1" t="s">
        <v>382</v>
      </c>
      <c r="Q189" s="1" t="n">
        <v>1</v>
      </c>
      <c r="Y189" s="1" t="n">
        <v>0.0135</v>
      </c>
      <c r="AA189" s="1" t="n">
        <v>0</v>
      </c>
      <c r="AB189" s="1" t="n">
        <v>0</v>
      </c>
      <c r="AC189" s="1" t="n">
        <v>0</v>
      </c>
      <c r="AD189" s="1" t="n">
        <v>0</v>
      </c>
      <c r="AN189" s="1" t="n">
        <v>0</v>
      </c>
      <c r="AO189" s="1" t="n">
        <v>1</v>
      </c>
      <c r="AP189" s="1" t="n">
        <v>1</v>
      </c>
      <c r="AQ189" s="1" t="n">
        <v>0</v>
      </c>
      <c r="AR189" s="1" t="n">
        <v>0</v>
      </c>
      <c r="AS189" s="1"/>
      <c r="AT189" s="1" t="n">
        <v>0.01</v>
      </c>
      <c r="AU189" s="1" t="s">
        <v>244</v>
      </c>
      <c r="AV189" s="1" t="n">
        <v>2</v>
      </c>
      <c r="AW189" s="1" t="n">
        <v>2</v>
      </c>
      <c r="AX189" s="1" t="n">
        <v>14892791</v>
      </c>
      <c r="AY189" s="1" t="n">
        <v>1</v>
      </c>
      <c r="AZ189" s="1" t="n">
        <v>0</v>
      </c>
      <c r="BA189" s="1" t="n">
        <v>189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CB189" s="1" t="n">
        <v>0</v>
      </c>
    </row>
    <row r="190" customFormat="false" ht="12.75" hidden="false" customHeight="false" outlineLevel="0" collapsed="false">
      <c r="A190" s="1" t="n">
        <f aca="false">ROW(Source!A64)</f>
        <v>64</v>
      </c>
      <c r="B190" s="1" t="n">
        <v>14892792</v>
      </c>
      <c r="C190" s="1" t="n">
        <v>14892789</v>
      </c>
      <c r="D190" s="1" t="n">
        <v>11056652</v>
      </c>
      <c r="E190" s="1" t="n">
        <v>1</v>
      </c>
      <c r="F190" s="1" t="n">
        <v>1</v>
      </c>
      <c r="G190" s="1" t="n">
        <v>1</v>
      </c>
      <c r="H190" s="1" t="n">
        <v>2</v>
      </c>
      <c r="I190" s="1" t="s">
        <v>384</v>
      </c>
      <c r="J190" s="1" t="s">
        <v>385</v>
      </c>
      <c r="K190" s="1" t="s">
        <v>386</v>
      </c>
      <c r="L190" s="1" t="n">
        <v>1368</v>
      </c>
      <c r="N190" s="1" t="n">
        <v>1011</v>
      </c>
      <c r="O190" s="1" t="s">
        <v>387</v>
      </c>
      <c r="P190" s="1" t="s">
        <v>387</v>
      </c>
      <c r="Q190" s="1" t="n">
        <v>1</v>
      </c>
      <c r="Y190" s="1" t="n">
        <v>0.0135</v>
      </c>
      <c r="AA190" s="1" t="n">
        <v>0</v>
      </c>
      <c r="AB190" s="1" t="n">
        <v>134.65</v>
      </c>
      <c r="AC190" s="1" t="n">
        <v>13.5</v>
      </c>
      <c r="AD190" s="1" t="n">
        <v>0</v>
      </c>
      <c r="AN190" s="1" t="n">
        <v>0</v>
      </c>
      <c r="AO190" s="1" t="n">
        <v>1</v>
      </c>
      <c r="AP190" s="1" t="n">
        <v>1</v>
      </c>
      <c r="AQ190" s="1" t="n">
        <v>0</v>
      </c>
      <c r="AR190" s="1" t="n">
        <v>0</v>
      </c>
      <c r="AS190" s="1"/>
      <c r="AT190" s="1" t="n">
        <v>0.01</v>
      </c>
      <c r="AU190" s="1" t="s">
        <v>244</v>
      </c>
      <c r="AV190" s="1" t="n">
        <v>0</v>
      </c>
      <c r="AW190" s="1" t="n">
        <v>2</v>
      </c>
      <c r="AX190" s="1" t="n">
        <v>14892792</v>
      </c>
      <c r="AY190" s="1" t="n">
        <v>1</v>
      </c>
      <c r="AZ190" s="1" t="n">
        <v>0</v>
      </c>
      <c r="BA190" s="1" t="n">
        <v>19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CB190" s="1" t="n">
        <v>0</v>
      </c>
    </row>
    <row r="191" customFormat="false" ht="12.75" hidden="false" customHeight="false" outlineLevel="0" collapsed="false">
      <c r="A191" s="1" t="n">
        <f aca="false">ROW(Source!A64)</f>
        <v>64</v>
      </c>
      <c r="B191" s="1" t="n">
        <v>14892793</v>
      </c>
      <c r="C191" s="1" t="n">
        <v>14892789</v>
      </c>
      <c r="D191" s="1" t="n">
        <v>7265300</v>
      </c>
      <c r="E191" s="1" t="n">
        <v>1</v>
      </c>
      <c r="F191" s="1" t="n">
        <v>1</v>
      </c>
      <c r="G191" s="1" t="n">
        <v>1</v>
      </c>
      <c r="H191" s="1" t="n">
        <v>2</v>
      </c>
      <c r="I191" s="1" t="s">
        <v>394</v>
      </c>
      <c r="J191" s="1" t="s">
        <v>395</v>
      </c>
      <c r="K191" s="1" t="s">
        <v>396</v>
      </c>
      <c r="L191" s="1" t="n">
        <v>1368</v>
      </c>
      <c r="N191" s="1" t="n">
        <v>1011</v>
      </c>
      <c r="O191" s="1" t="s">
        <v>387</v>
      </c>
      <c r="P191" s="1" t="s">
        <v>387</v>
      </c>
      <c r="Q191" s="1" t="n">
        <v>1</v>
      </c>
      <c r="Y191" s="1" t="n">
        <v>0.0135</v>
      </c>
      <c r="AA191" s="1" t="n">
        <v>0</v>
      </c>
      <c r="AB191" s="1" t="n">
        <v>107.3</v>
      </c>
      <c r="AC191" s="1" t="n">
        <v>0</v>
      </c>
      <c r="AD191" s="1" t="n">
        <v>0</v>
      </c>
      <c r="AN191" s="1" t="n">
        <v>0</v>
      </c>
      <c r="AO191" s="1" t="n">
        <v>1</v>
      </c>
      <c r="AP191" s="1" t="n">
        <v>1</v>
      </c>
      <c r="AQ191" s="1" t="n">
        <v>0</v>
      </c>
      <c r="AR191" s="1" t="n">
        <v>0</v>
      </c>
      <c r="AS191" s="1"/>
      <c r="AT191" s="1" t="n">
        <v>0.01</v>
      </c>
      <c r="AU191" s="1" t="s">
        <v>244</v>
      </c>
      <c r="AV191" s="1" t="n">
        <v>0</v>
      </c>
      <c r="AW191" s="1" t="n">
        <v>2</v>
      </c>
      <c r="AX191" s="1" t="n">
        <v>14892793</v>
      </c>
      <c r="AY191" s="1" t="n">
        <v>1</v>
      </c>
      <c r="AZ191" s="1" t="n">
        <v>0</v>
      </c>
      <c r="BA191" s="1" t="n">
        <v>191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CB191" s="1" t="n">
        <v>0</v>
      </c>
    </row>
    <row r="192" customFormat="false" ht="12.75" hidden="false" customHeight="false" outlineLevel="0" collapsed="false">
      <c r="A192" s="1" t="n">
        <f aca="false">ROW(Source!A64)</f>
        <v>64</v>
      </c>
      <c r="B192" s="1" t="n">
        <v>14892794</v>
      </c>
      <c r="C192" s="1" t="n">
        <v>14892789</v>
      </c>
      <c r="D192" s="1" t="n">
        <v>7090559</v>
      </c>
      <c r="E192" s="1" t="n">
        <v>1</v>
      </c>
      <c r="F192" s="1" t="n">
        <v>1</v>
      </c>
      <c r="G192" s="1" t="n">
        <v>1</v>
      </c>
      <c r="H192" s="1" t="n">
        <v>3</v>
      </c>
      <c r="I192" s="1" t="s">
        <v>599</v>
      </c>
      <c r="J192" s="1" t="s">
        <v>600</v>
      </c>
      <c r="K192" s="1" t="s">
        <v>601</v>
      </c>
      <c r="L192" s="1" t="n">
        <v>1348</v>
      </c>
      <c r="N192" s="1" t="n">
        <v>1009</v>
      </c>
      <c r="O192" s="1" t="s">
        <v>303</v>
      </c>
      <c r="P192" s="1" t="s">
        <v>303</v>
      </c>
      <c r="Q192" s="1" t="n">
        <v>1000</v>
      </c>
      <c r="Y192" s="1" t="n">
        <v>0.0008</v>
      </c>
      <c r="AA192" s="1" t="n">
        <v>4250</v>
      </c>
      <c r="AB192" s="1" t="n">
        <v>0</v>
      </c>
      <c r="AC192" s="1" t="n">
        <v>0</v>
      </c>
      <c r="AD192" s="1" t="n">
        <v>0</v>
      </c>
      <c r="AN192" s="1" t="n">
        <v>0</v>
      </c>
      <c r="AO192" s="1" t="n">
        <v>1</v>
      </c>
      <c r="AP192" s="1" t="n">
        <v>0</v>
      </c>
      <c r="AQ192" s="1" t="n">
        <v>0</v>
      </c>
      <c r="AR192" s="1" t="n">
        <v>0</v>
      </c>
      <c r="AS192" s="1"/>
      <c r="AT192" s="1" t="n">
        <v>0.0008</v>
      </c>
      <c r="AU192" s="1"/>
      <c r="AV192" s="1" t="n">
        <v>0</v>
      </c>
      <c r="AW192" s="1" t="n">
        <v>2</v>
      </c>
      <c r="AX192" s="1" t="n">
        <v>14892794</v>
      </c>
      <c r="AY192" s="1" t="n">
        <v>1</v>
      </c>
      <c r="AZ192" s="1" t="n">
        <v>0</v>
      </c>
      <c r="BA192" s="1" t="n">
        <v>192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CB192" s="1" t="n">
        <v>0</v>
      </c>
    </row>
    <row r="193" customFormat="false" ht="12.75" hidden="false" customHeight="false" outlineLevel="0" collapsed="false">
      <c r="A193" s="1" t="n">
        <f aca="false">ROW(Source!A64)</f>
        <v>64</v>
      </c>
      <c r="B193" s="1" t="n">
        <v>14892795</v>
      </c>
      <c r="C193" s="1" t="n">
        <v>14892789</v>
      </c>
      <c r="D193" s="1" t="n">
        <v>7093966</v>
      </c>
      <c r="E193" s="1" t="n">
        <v>1</v>
      </c>
      <c r="F193" s="1" t="n">
        <v>1</v>
      </c>
      <c r="G193" s="1" t="n">
        <v>1</v>
      </c>
      <c r="H193" s="1" t="n">
        <v>3</v>
      </c>
      <c r="I193" s="1" t="s">
        <v>547</v>
      </c>
      <c r="J193" s="1" t="s">
        <v>548</v>
      </c>
      <c r="K193" s="1" t="s">
        <v>549</v>
      </c>
      <c r="L193" s="1" t="n">
        <v>1346</v>
      </c>
      <c r="N193" s="1" t="n">
        <v>1009</v>
      </c>
      <c r="O193" s="1" t="s">
        <v>319</v>
      </c>
      <c r="P193" s="1" t="s">
        <v>319</v>
      </c>
      <c r="Q193" s="1" t="n">
        <v>1</v>
      </c>
      <c r="Y193" s="1" t="n">
        <v>0.15</v>
      </c>
      <c r="AA193" s="1" t="n">
        <v>6.09</v>
      </c>
      <c r="AB193" s="1" t="n">
        <v>0</v>
      </c>
      <c r="AC193" s="1" t="n">
        <v>0</v>
      </c>
      <c r="AD193" s="1" t="n">
        <v>0</v>
      </c>
      <c r="AN193" s="1" t="n">
        <v>0</v>
      </c>
      <c r="AO193" s="1" t="n">
        <v>1</v>
      </c>
      <c r="AP193" s="1" t="n">
        <v>0</v>
      </c>
      <c r="AQ193" s="1" t="n">
        <v>0</v>
      </c>
      <c r="AR193" s="1" t="n">
        <v>0</v>
      </c>
      <c r="AS193" s="1"/>
      <c r="AT193" s="1" t="n">
        <v>0.15</v>
      </c>
      <c r="AU193" s="1"/>
      <c r="AV193" s="1" t="n">
        <v>0</v>
      </c>
      <c r="AW193" s="1" t="n">
        <v>2</v>
      </c>
      <c r="AX193" s="1" t="n">
        <v>14892795</v>
      </c>
      <c r="AY193" s="1" t="n">
        <v>1</v>
      </c>
      <c r="AZ193" s="1" t="n">
        <v>0</v>
      </c>
      <c r="BA193" s="1" t="n">
        <v>193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CB193" s="1" t="n">
        <v>0</v>
      </c>
    </row>
    <row r="194" customFormat="false" ht="12.75" hidden="false" customHeight="false" outlineLevel="0" collapsed="false">
      <c r="A194" s="1" t="n">
        <f aca="false">ROW(Source!A64)</f>
        <v>64</v>
      </c>
      <c r="B194" s="1" t="n">
        <v>14892796</v>
      </c>
      <c r="C194" s="1" t="n">
        <v>14892789</v>
      </c>
      <c r="D194" s="1" t="n">
        <v>7094277</v>
      </c>
      <c r="E194" s="1" t="n">
        <v>1</v>
      </c>
      <c r="F194" s="1" t="n">
        <v>1</v>
      </c>
      <c r="G194" s="1" t="n">
        <v>1</v>
      </c>
      <c r="H194" s="1" t="n">
        <v>3</v>
      </c>
      <c r="I194" s="1" t="s">
        <v>426</v>
      </c>
      <c r="J194" s="1" t="s">
        <v>427</v>
      </c>
      <c r="K194" s="1" t="s">
        <v>428</v>
      </c>
      <c r="L194" s="1" t="n">
        <v>1308</v>
      </c>
      <c r="N194" s="1" t="n">
        <v>1003</v>
      </c>
      <c r="O194" s="1" t="s">
        <v>273</v>
      </c>
      <c r="P194" s="1" t="s">
        <v>273</v>
      </c>
      <c r="Q194" s="1" t="n">
        <v>100</v>
      </c>
      <c r="Y194" s="1" t="n">
        <v>0.0024</v>
      </c>
      <c r="AA194" s="1" t="n">
        <v>120</v>
      </c>
      <c r="AB194" s="1" t="n">
        <v>0</v>
      </c>
      <c r="AC194" s="1" t="n">
        <v>0</v>
      </c>
      <c r="AD194" s="1" t="n">
        <v>0</v>
      </c>
      <c r="AN194" s="1" t="n">
        <v>0</v>
      </c>
      <c r="AO194" s="1" t="n">
        <v>1</v>
      </c>
      <c r="AP194" s="1" t="n">
        <v>0</v>
      </c>
      <c r="AQ194" s="1" t="n">
        <v>0</v>
      </c>
      <c r="AR194" s="1" t="n">
        <v>0</v>
      </c>
      <c r="AS194" s="1"/>
      <c r="AT194" s="1" t="n">
        <v>0.0024</v>
      </c>
      <c r="AU194" s="1"/>
      <c r="AV194" s="1" t="n">
        <v>0</v>
      </c>
      <c r="AW194" s="1" t="n">
        <v>2</v>
      </c>
      <c r="AX194" s="1" t="n">
        <v>14892796</v>
      </c>
      <c r="AY194" s="1" t="n">
        <v>1</v>
      </c>
      <c r="AZ194" s="1" t="n">
        <v>0</v>
      </c>
      <c r="BA194" s="1" t="n">
        <v>194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CB194" s="1" t="n">
        <v>0</v>
      </c>
    </row>
    <row r="195" customFormat="false" ht="12.75" hidden="false" customHeight="false" outlineLevel="0" collapsed="false">
      <c r="A195" s="1" t="n">
        <f aca="false">ROW(Source!A64)</f>
        <v>64</v>
      </c>
      <c r="B195" s="1" t="n">
        <v>14892797</v>
      </c>
      <c r="C195" s="1" t="n">
        <v>14892789</v>
      </c>
      <c r="D195" s="1" t="n">
        <v>7105328</v>
      </c>
      <c r="E195" s="1" t="n">
        <v>1</v>
      </c>
      <c r="F195" s="1" t="n">
        <v>1</v>
      </c>
      <c r="G195" s="1" t="n">
        <v>1</v>
      </c>
      <c r="H195" s="1" t="n">
        <v>3</v>
      </c>
      <c r="I195" s="1" t="s">
        <v>429</v>
      </c>
      <c r="J195" s="1" t="s">
        <v>430</v>
      </c>
      <c r="K195" s="1" t="s">
        <v>431</v>
      </c>
      <c r="L195" s="1" t="n">
        <v>1355</v>
      </c>
      <c r="N195" s="1" t="n">
        <v>1010</v>
      </c>
      <c r="O195" s="1" t="s">
        <v>421</v>
      </c>
      <c r="P195" s="1" t="s">
        <v>421</v>
      </c>
      <c r="Q195" s="1" t="n">
        <v>100</v>
      </c>
      <c r="Y195" s="1" t="n">
        <v>0.01</v>
      </c>
      <c r="AA195" s="1" t="n">
        <v>138</v>
      </c>
      <c r="AB195" s="1" t="n">
        <v>0</v>
      </c>
      <c r="AC195" s="1" t="n">
        <v>0</v>
      </c>
      <c r="AD195" s="1" t="n">
        <v>0</v>
      </c>
      <c r="AN195" s="1" t="n">
        <v>0</v>
      </c>
      <c r="AO195" s="1" t="n">
        <v>1</v>
      </c>
      <c r="AP195" s="1" t="n">
        <v>0</v>
      </c>
      <c r="AQ195" s="1" t="n">
        <v>0</v>
      </c>
      <c r="AR195" s="1" t="n">
        <v>0</v>
      </c>
      <c r="AS195" s="1"/>
      <c r="AT195" s="1" t="n">
        <v>0.01</v>
      </c>
      <c r="AU195" s="1"/>
      <c r="AV195" s="1" t="n">
        <v>0</v>
      </c>
      <c r="AW195" s="1" t="n">
        <v>2</v>
      </c>
      <c r="AX195" s="1" t="n">
        <v>14892797</v>
      </c>
      <c r="AY195" s="1" t="n">
        <v>1</v>
      </c>
      <c r="AZ195" s="1" t="n">
        <v>0</v>
      </c>
      <c r="BA195" s="1" t="n">
        <v>195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CB195" s="1" t="n">
        <v>0</v>
      </c>
    </row>
    <row r="196" customFormat="false" ht="12.75" hidden="false" customHeight="false" outlineLevel="0" collapsed="false">
      <c r="A196" s="1" t="n">
        <f aca="false">ROW(Source!A64)</f>
        <v>64</v>
      </c>
      <c r="B196" s="1" t="n">
        <v>14892798</v>
      </c>
      <c r="C196" s="1" t="n">
        <v>14892789</v>
      </c>
      <c r="D196" s="1" t="n">
        <v>7165118</v>
      </c>
      <c r="E196" s="1" t="n">
        <v>1</v>
      </c>
      <c r="F196" s="1" t="n">
        <v>1</v>
      </c>
      <c r="G196" s="1" t="n">
        <v>1</v>
      </c>
      <c r="H196" s="1" t="n">
        <v>3</v>
      </c>
      <c r="I196" s="1" t="s">
        <v>437</v>
      </c>
      <c r="J196" s="1" t="s">
        <v>437</v>
      </c>
      <c r="K196" s="1" t="s">
        <v>438</v>
      </c>
      <c r="L196" s="1" t="n">
        <v>1356</v>
      </c>
      <c r="N196" s="1" t="n">
        <v>1010</v>
      </c>
      <c r="O196" s="1" t="s">
        <v>439</v>
      </c>
      <c r="P196" s="1" t="s">
        <v>439</v>
      </c>
      <c r="Q196" s="1" t="n">
        <v>1000</v>
      </c>
      <c r="Y196" s="1" t="n">
        <v>0.00204</v>
      </c>
      <c r="AA196" s="1" t="n">
        <v>19.5</v>
      </c>
      <c r="AB196" s="1" t="n">
        <v>0</v>
      </c>
      <c r="AC196" s="1" t="n">
        <v>0</v>
      </c>
      <c r="AD196" s="1" t="n">
        <v>0</v>
      </c>
      <c r="AN196" s="1" t="n">
        <v>0</v>
      </c>
      <c r="AO196" s="1" t="n">
        <v>1</v>
      </c>
      <c r="AP196" s="1" t="n">
        <v>0</v>
      </c>
      <c r="AQ196" s="1" t="n">
        <v>0</v>
      </c>
      <c r="AR196" s="1" t="n">
        <v>0</v>
      </c>
      <c r="AS196" s="1"/>
      <c r="AT196" s="1" t="n">
        <v>0.00204</v>
      </c>
      <c r="AU196" s="1"/>
      <c r="AV196" s="1" t="n">
        <v>0</v>
      </c>
      <c r="AW196" s="1" t="n">
        <v>2</v>
      </c>
      <c r="AX196" s="1" t="n">
        <v>14892798</v>
      </c>
      <c r="AY196" s="1" t="n">
        <v>1</v>
      </c>
      <c r="AZ196" s="1" t="n">
        <v>0</v>
      </c>
      <c r="BA196" s="1" t="n">
        <v>196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CB196" s="1" t="n">
        <v>0</v>
      </c>
    </row>
    <row r="197" customFormat="false" ht="12.75" hidden="false" customHeight="false" outlineLevel="0" collapsed="false">
      <c r="A197" s="1" t="n">
        <f aca="false">ROW(Source!A64)</f>
        <v>64</v>
      </c>
      <c r="B197" s="1" t="n">
        <v>14892799</v>
      </c>
      <c r="C197" s="1" t="n">
        <v>14892789</v>
      </c>
      <c r="D197" s="1" t="n">
        <v>7166669</v>
      </c>
      <c r="E197" s="1" t="n">
        <v>1</v>
      </c>
      <c r="F197" s="1" t="n">
        <v>1</v>
      </c>
      <c r="G197" s="1" t="n">
        <v>1</v>
      </c>
      <c r="H197" s="1" t="n">
        <v>3</v>
      </c>
      <c r="I197" s="1" t="s">
        <v>602</v>
      </c>
      <c r="J197" s="1" t="s">
        <v>602</v>
      </c>
      <c r="K197" s="1" t="s">
        <v>603</v>
      </c>
      <c r="L197" s="1" t="n">
        <v>1348</v>
      </c>
      <c r="N197" s="1" t="n">
        <v>1009</v>
      </c>
      <c r="O197" s="1" t="s">
        <v>303</v>
      </c>
      <c r="P197" s="1" t="s">
        <v>303</v>
      </c>
      <c r="Q197" s="1" t="n">
        <v>1000</v>
      </c>
      <c r="Y197" s="1" t="n">
        <v>1E-005</v>
      </c>
      <c r="AA197" s="1" t="n">
        <v>34002</v>
      </c>
      <c r="AB197" s="1" t="n">
        <v>0</v>
      </c>
      <c r="AC197" s="1" t="n">
        <v>0</v>
      </c>
      <c r="AD197" s="1" t="n">
        <v>0</v>
      </c>
      <c r="AN197" s="1" t="n">
        <v>0</v>
      </c>
      <c r="AO197" s="1" t="n">
        <v>1</v>
      </c>
      <c r="AP197" s="1" t="n">
        <v>0</v>
      </c>
      <c r="AQ197" s="1" t="n">
        <v>0</v>
      </c>
      <c r="AR197" s="1" t="n">
        <v>0</v>
      </c>
      <c r="AS197" s="1"/>
      <c r="AT197" s="1" t="n">
        <v>1E-005</v>
      </c>
      <c r="AU197" s="1"/>
      <c r="AV197" s="1" t="n">
        <v>0</v>
      </c>
      <c r="AW197" s="1" t="n">
        <v>2</v>
      </c>
      <c r="AX197" s="1" t="n">
        <v>14892799</v>
      </c>
      <c r="AY197" s="1" t="n">
        <v>1</v>
      </c>
      <c r="AZ197" s="1" t="n">
        <v>0</v>
      </c>
      <c r="BA197" s="1" t="n">
        <v>197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CB197" s="1" t="n">
        <v>0</v>
      </c>
    </row>
    <row r="198" customFormat="false" ht="12.75" hidden="false" customHeight="false" outlineLevel="0" collapsed="false">
      <c r="A198" s="1" t="n">
        <f aca="false">ROW(Source!A64)</f>
        <v>64</v>
      </c>
      <c r="B198" s="1" t="n">
        <v>14892800</v>
      </c>
      <c r="C198" s="1" t="n">
        <v>14892789</v>
      </c>
      <c r="D198" s="1" t="n">
        <v>7263122</v>
      </c>
      <c r="E198" s="1" t="n">
        <v>1</v>
      </c>
      <c r="F198" s="1" t="n">
        <v>1</v>
      </c>
      <c r="G198" s="1" t="n">
        <v>1</v>
      </c>
      <c r="H198" s="1" t="n">
        <v>3</v>
      </c>
      <c r="I198" s="1" t="s">
        <v>422</v>
      </c>
      <c r="J198" s="1" t="s">
        <v>423</v>
      </c>
      <c r="K198" s="1" t="s">
        <v>424</v>
      </c>
      <c r="L198" s="1" t="n">
        <v>7178653</v>
      </c>
      <c r="N198" s="1" t="n">
        <v>1009</v>
      </c>
      <c r="O198" s="1" t="s">
        <v>303</v>
      </c>
      <c r="P198" s="1" t="s">
        <v>425</v>
      </c>
      <c r="Q198" s="1" t="n">
        <v>1000</v>
      </c>
      <c r="Y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N198" s="1" t="n">
        <v>1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/>
      <c r="AT198" s="1" t="n">
        <v>0</v>
      </c>
      <c r="AU198" s="1"/>
      <c r="AV198" s="1" t="n">
        <v>0</v>
      </c>
      <c r="AW198" s="1" t="n">
        <v>2</v>
      </c>
      <c r="AX198" s="1" t="n">
        <v>14892800</v>
      </c>
      <c r="AY198" s="1" t="n">
        <v>1</v>
      </c>
      <c r="AZ198" s="1" t="n">
        <v>0</v>
      </c>
      <c r="BA198" s="1" t="n">
        <v>198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CB198" s="1" t="n">
        <v>0</v>
      </c>
    </row>
    <row r="199" customFormat="false" ht="12.75" hidden="false" customHeight="false" outlineLevel="0" collapsed="false">
      <c r="A199" s="1" t="n">
        <f aca="false">ROW(Source!A65)</f>
        <v>65</v>
      </c>
      <c r="B199" s="1" t="n">
        <v>14892807</v>
      </c>
      <c r="C199" s="1" t="n">
        <v>14892802</v>
      </c>
      <c r="D199" s="1" t="n">
        <v>7279595</v>
      </c>
      <c r="E199" s="1" t="n">
        <v>1</v>
      </c>
      <c r="F199" s="1" t="n">
        <v>1</v>
      </c>
      <c r="G199" s="1" t="n">
        <v>1</v>
      </c>
      <c r="H199" s="1" t="n">
        <v>1</v>
      </c>
      <c r="I199" s="1" t="s">
        <v>442</v>
      </c>
      <c r="J199" s="1"/>
      <c r="K199" s="1" t="s">
        <v>443</v>
      </c>
      <c r="L199" s="1" t="n">
        <v>1369</v>
      </c>
      <c r="N199" s="1" t="n">
        <v>1013</v>
      </c>
      <c r="O199" s="1" t="s">
        <v>382</v>
      </c>
      <c r="P199" s="1" t="s">
        <v>382</v>
      </c>
      <c r="Q199" s="1" t="n">
        <v>1</v>
      </c>
      <c r="Y199" s="1" t="n">
        <v>1.512</v>
      </c>
      <c r="AA199" s="1" t="n">
        <v>0</v>
      </c>
      <c r="AB199" s="1" t="n">
        <v>0</v>
      </c>
      <c r="AC199" s="1" t="n">
        <v>0</v>
      </c>
      <c r="AD199" s="1" t="n">
        <v>9.92</v>
      </c>
      <c r="AN199" s="1" t="n">
        <v>0</v>
      </c>
      <c r="AO199" s="1" t="n">
        <v>1</v>
      </c>
      <c r="AP199" s="1" t="n">
        <v>1</v>
      </c>
      <c r="AQ199" s="1" t="n">
        <v>0</v>
      </c>
      <c r="AR199" s="1" t="n">
        <v>0</v>
      </c>
      <c r="AS199" s="1"/>
      <c r="AT199" s="1" t="n">
        <v>1.12</v>
      </c>
      <c r="AU199" s="1" t="s">
        <v>244</v>
      </c>
      <c r="AV199" s="1" t="n">
        <v>1</v>
      </c>
      <c r="AW199" s="1" t="n">
        <v>2</v>
      </c>
      <c r="AX199" s="1" t="n">
        <v>14892807</v>
      </c>
      <c r="AY199" s="1" t="n">
        <v>1</v>
      </c>
      <c r="AZ199" s="1" t="n">
        <v>0</v>
      </c>
      <c r="BA199" s="1" t="n">
        <v>199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CB199" s="1" t="n">
        <v>0</v>
      </c>
    </row>
    <row r="200" customFormat="false" ht="12.75" hidden="false" customHeight="false" outlineLevel="0" collapsed="false">
      <c r="A200" s="1" t="n">
        <f aca="false">ROW(Source!A65)</f>
        <v>65</v>
      </c>
      <c r="B200" s="1" t="n">
        <v>14892808</v>
      </c>
      <c r="C200" s="1" t="n">
        <v>14892802</v>
      </c>
      <c r="D200" s="1" t="n">
        <v>7093556</v>
      </c>
      <c r="E200" s="1" t="n">
        <v>1</v>
      </c>
      <c r="F200" s="1" t="n">
        <v>1</v>
      </c>
      <c r="G200" s="1" t="n">
        <v>1</v>
      </c>
      <c r="H200" s="1" t="n">
        <v>3</v>
      </c>
      <c r="I200" s="1" t="s">
        <v>404</v>
      </c>
      <c r="J200" s="1" t="s">
        <v>405</v>
      </c>
      <c r="K200" s="1" t="s">
        <v>406</v>
      </c>
      <c r="L200" s="1" t="n">
        <v>1346</v>
      </c>
      <c r="N200" s="1" t="n">
        <v>1009</v>
      </c>
      <c r="O200" s="1" t="s">
        <v>319</v>
      </c>
      <c r="P200" s="1" t="s">
        <v>319</v>
      </c>
      <c r="Q200" s="1" t="n">
        <v>1</v>
      </c>
      <c r="Y200" s="1" t="n">
        <v>0.02</v>
      </c>
      <c r="AA200" s="1" t="n">
        <v>8.6</v>
      </c>
      <c r="AB200" s="1" t="n">
        <v>0</v>
      </c>
      <c r="AC200" s="1" t="n">
        <v>0</v>
      </c>
      <c r="AD200" s="1" t="n">
        <v>0</v>
      </c>
      <c r="AN200" s="1" t="n">
        <v>0</v>
      </c>
      <c r="AO200" s="1" t="n">
        <v>1</v>
      </c>
      <c r="AP200" s="1" t="n">
        <v>0</v>
      </c>
      <c r="AQ200" s="1" t="n">
        <v>0</v>
      </c>
      <c r="AR200" s="1" t="n">
        <v>0</v>
      </c>
      <c r="AS200" s="1"/>
      <c r="AT200" s="1" t="n">
        <v>0.02</v>
      </c>
      <c r="AU200" s="1"/>
      <c r="AV200" s="1" t="n">
        <v>0</v>
      </c>
      <c r="AW200" s="1" t="n">
        <v>2</v>
      </c>
      <c r="AX200" s="1" t="n">
        <v>14892808</v>
      </c>
      <c r="AY200" s="1" t="n">
        <v>1</v>
      </c>
      <c r="AZ200" s="1" t="n">
        <v>0</v>
      </c>
      <c r="BA200" s="1" t="n">
        <v>20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CB200" s="1" t="n">
        <v>0</v>
      </c>
    </row>
    <row r="201" customFormat="false" ht="12.75" hidden="false" customHeight="false" outlineLevel="0" collapsed="false">
      <c r="A201" s="1" t="n">
        <f aca="false">ROW(Source!A65)</f>
        <v>65</v>
      </c>
      <c r="B201" s="1" t="n">
        <v>14892809</v>
      </c>
      <c r="C201" s="1" t="n">
        <v>14892802</v>
      </c>
      <c r="D201" s="1" t="n">
        <v>7263122</v>
      </c>
      <c r="E201" s="1" t="n">
        <v>1</v>
      </c>
      <c r="F201" s="1" t="n">
        <v>1</v>
      </c>
      <c r="G201" s="1" t="n">
        <v>1</v>
      </c>
      <c r="H201" s="1" t="n">
        <v>3</v>
      </c>
      <c r="I201" s="1" t="s">
        <v>422</v>
      </c>
      <c r="J201" s="1" t="s">
        <v>423</v>
      </c>
      <c r="K201" s="1" t="s">
        <v>424</v>
      </c>
      <c r="L201" s="1" t="n">
        <v>7178653</v>
      </c>
      <c r="N201" s="1" t="n">
        <v>1009</v>
      </c>
      <c r="O201" s="1" t="s">
        <v>303</v>
      </c>
      <c r="P201" s="1" t="s">
        <v>425</v>
      </c>
      <c r="Q201" s="1" t="n">
        <v>1000</v>
      </c>
      <c r="Y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N201" s="1" t="n">
        <v>1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/>
      <c r="AT201" s="1" t="n">
        <v>0</v>
      </c>
      <c r="AU201" s="1"/>
      <c r="AV201" s="1" t="n">
        <v>0</v>
      </c>
      <c r="AW201" s="1" t="n">
        <v>2</v>
      </c>
      <c r="AX201" s="1" t="n">
        <v>14892809</v>
      </c>
      <c r="AY201" s="1" t="n">
        <v>1</v>
      </c>
      <c r="AZ201" s="1" t="n">
        <v>0</v>
      </c>
      <c r="BA201" s="1" t="n">
        <v>201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CB201" s="1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ROW(Source!A29)</f>
        <v>29</v>
      </c>
      <c r="B1" s="1" t="n">
        <v>14892556</v>
      </c>
      <c r="C1" s="1" t="n">
        <v>14892555</v>
      </c>
      <c r="D1" s="1" t="n">
        <v>7279286</v>
      </c>
      <c r="E1" s="1" t="n">
        <v>1</v>
      </c>
      <c r="F1" s="1" t="n">
        <v>1</v>
      </c>
      <c r="G1" s="1" t="n">
        <v>1</v>
      </c>
      <c r="H1" s="1" t="n">
        <v>1</v>
      </c>
      <c r="I1" s="1" t="s">
        <v>380</v>
      </c>
      <c r="J1" s="1"/>
      <c r="K1" s="1" t="s">
        <v>381</v>
      </c>
      <c r="L1" s="1" t="n">
        <v>1369</v>
      </c>
      <c r="N1" s="1" t="n">
        <v>1013</v>
      </c>
      <c r="O1" s="1" t="s">
        <v>382</v>
      </c>
      <c r="P1" s="1" t="s">
        <v>382</v>
      </c>
      <c r="Q1" s="1" t="n">
        <v>1</v>
      </c>
      <c r="X1" s="1" t="n">
        <v>32.8</v>
      </c>
      <c r="Y1" s="1" t="n">
        <v>0</v>
      </c>
      <c r="Z1" s="1" t="n">
        <v>0</v>
      </c>
      <c r="AA1" s="1" t="n">
        <v>0</v>
      </c>
      <c r="AB1" s="1" t="n">
        <v>9.62</v>
      </c>
      <c r="AC1" s="1" t="n">
        <v>0</v>
      </c>
      <c r="AD1" s="1" t="n">
        <v>1</v>
      </c>
      <c r="AE1" s="1" t="n">
        <v>1</v>
      </c>
      <c r="AF1" s="1" t="s">
        <v>204</v>
      </c>
      <c r="AG1" s="1" t="n">
        <v>13.284</v>
      </c>
      <c r="AH1" s="1" t="n">
        <v>2</v>
      </c>
      <c r="AI1" s="1" t="n">
        <v>14892556</v>
      </c>
      <c r="AJ1" s="1" t="n">
        <v>1</v>
      </c>
      <c r="AK1" s="1" t="n">
        <v>0</v>
      </c>
      <c r="AL1" s="1" t="n">
        <v>0</v>
      </c>
      <c r="AM1" s="1" t="n">
        <v>0</v>
      </c>
      <c r="AN1" s="1" t="n">
        <v>0</v>
      </c>
      <c r="AO1" s="1" t="n">
        <v>0</v>
      </c>
      <c r="AP1" s="1" t="n">
        <v>0</v>
      </c>
      <c r="AQ1" s="1" t="n">
        <v>0</v>
      </c>
      <c r="AR1" s="1" t="n">
        <v>0</v>
      </c>
    </row>
    <row r="2" customFormat="false" ht="12.75" hidden="false" customHeight="false" outlineLevel="0" collapsed="false">
      <c r="A2" s="1" t="n">
        <f aca="false">ROW(Source!A29)</f>
        <v>29</v>
      </c>
      <c r="B2" s="1" t="n">
        <v>14892557</v>
      </c>
      <c r="C2" s="1" t="n">
        <v>14892555</v>
      </c>
      <c r="D2" s="1" t="n">
        <v>121548</v>
      </c>
      <c r="E2" s="1" t="n">
        <v>1</v>
      </c>
      <c r="F2" s="1" t="n">
        <v>1</v>
      </c>
      <c r="G2" s="1" t="n">
        <v>1</v>
      </c>
      <c r="H2" s="1" t="n">
        <v>1</v>
      </c>
      <c r="I2" s="1" t="s">
        <v>208</v>
      </c>
      <c r="J2" s="1"/>
      <c r="K2" s="1" t="s">
        <v>383</v>
      </c>
      <c r="L2" s="1" t="n">
        <v>1369</v>
      </c>
      <c r="N2" s="1" t="n">
        <v>1013</v>
      </c>
      <c r="O2" s="1" t="s">
        <v>382</v>
      </c>
      <c r="P2" s="1" t="s">
        <v>382</v>
      </c>
      <c r="Q2" s="1" t="n">
        <v>1</v>
      </c>
      <c r="X2" s="1" t="n">
        <v>21.19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1</v>
      </c>
      <c r="AE2" s="1" t="n">
        <v>2</v>
      </c>
      <c r="AF2" s="1" t="s">
        <v>204</v>
      </c>
      <c r="AG2" s="1" t="n">
        <v>8.58195</v>
      </c>
      <c r="AH2" s="1" t="n">
        <v>2</v>
      </c>
      <c r="AI2" s="1" t="n">
        <v>14892557</v>
      </c>
      <c r="AJ2" s="1" t="n">
        <v>2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</row>
    <row r="3" customFormat="false" ht="12.75" hidden="false" customHeight="false" outlineLevel="0" collapsed="false">
      <c r="A3" s="1" t="n">
        <f aca="false">ROW(Source!A29)</f>
        <v>29</v>
      </c>
      <c r="B3" s="1" t="n">
        <v>14892558</v>
      </c>
      <c r="C3" s="1" t="n">
        <v>14892555</v>
      </c>
      <c r="D3" s="1" t="n">
        <v>11056652</v>
      </c>
      <c r="E3" s="1" t="n">
        <v>1</v>
      </c>
      <c r="F3" s="1" t="n">
        <v>1</v>
      </c>
      <c r="G3" s="1" t="n">
        <v>1</v>
      </c>
      <c r="H3" s="1" t="n">
        <v>2</v>
      </c>
      <c r="I3" s="1" t="s">
        <v>384</v>
      </c>
      <c r="J3" s="1" t="s">
        <v>385</v>
      </c>
      <c r="K3" s="1" t="s">
        <v>386</v>
      </c>
      <c r="L3" s="1" t="n">
        <v>1368</v>
      </c>
      <c r="N3" s="1" t="n">
        <v>1011</v>
      </c>
      <c r="O3" s="1" t="s">
        <v>387</v>
      </c>
      <c r="P3" s="1" t="s">
        <v>387</v>
      </c>
      <c r="Q3" s="1" t="n">
        <v>1</v>
      </c>
      <c r="X3" s="1" t="n">
        <v>3.19</v>
      </c>
      <c r="Y3" s="1" t="n">
        <v>0</v>
      </c>
      <c r="Z3" s="1" t="n">
        <v>134.65</v>
      </c>
      <c r="AA3" s="1" t="n">
        <v>13.5</v>
      </c>
      <c r="AB3" s="1" t="n">
        <v>0</v>
      </c>
      <c r="AC3" s="1" t="n">
        <v>0</v>
      </c>
      <c r="AD3" s="1" t="n">
        <v>1</v>
      </c>
      <c r="AE3" s="1" t="n">
        <v>0</v>
      </c>
      <c r="AF3" s="1" t="s">
        <v>204</v>
      </c>
      <c r="AG3" s="1" t="n">
        <v>1.29195</v>
      </c>
      <c r="AH3" s="1" t="n">
        <v>2</v>
      </c>
      <c r="AI3" s="1" t="n">
        <v>14892558</v>
      </c>
      <c r="AJ3" s="1" t="n">
        <v>3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</row>
    <row r="4" customFormat="false" ht="12.75" hidden="false" customHeight="false" outlineLevel="0" collapsed="false">
      <c r="A4" s="1" t="n">
        <f aca="false">ROW(Source!A29)</f>
        <v>29</v>
      </c>
      <c r="B4" s="1" t="n">
        <v>14892559</v>
      </c>
      <c r="C4" s="1" t="n">
        <v>14892555</v>
      </c>
      <c r="D4" s="1" t="n">
        <v>11056764</v>
      </c>
      <c r="E4" s="1" t="n">
        <v>1</v>
      </c>
      <c r="F4" s="1" t="n">
        <v>1</v>
      </c>
      <c r="G4" s="1" t="n">
        <v>1</v>
      </c>
      <c r="H4" s="1" t="n">
        <v>2</v>
      </c>
      <c r="I4" s="1" t="s">
        <v>388</v>
      </c>
      <c r="J4" s="1" t="s">
        <v>389</v>
      </c>
      <c r="K4" s="1" t="s">
        <v>390</v>
      </c>
      <c r="L4" s="1" t="n">
        <v>1368</v>
      </c>
      <c r="N4" s="1" t="n">
        <v>1011</v>
      </c>
      <c r="O4" s="1" t="s">
        <v>387</v>
      </c>
      <c r="P4" s="1" t="s">
        <v>387</v>
      </c>
      <c r="Q4" s="1" t="n">
        <v>1</v>
      </c>
      <c r="X4" s="1" t="n">
        <v>18</v>
      </c>
      <c r="Y4" s="1" t="n">
        <v>0</v>
      </c>
      <c r="Z4" s="1" t="n">
        <v>131.44</v>
      </c>
      <c r="AA4" s="1" t="n">
        <v>11.6</v>
      </c>
      <c r="AB4" s="1" t="n">
        <v>0</v>
      </c>
      <c r="AC4" s="1" t="n">
        <v>0</v>
      </c>
      <c r="AD4" s="1" t="n">
        <v>1</v>
      </c>
      <c r="AE4" s="1" t="n">
        <v>0</v>
      </c>
      <c r="AF4" s="1" t="s">
        <v>204</v>
      </c>
      <c r="AG4" s="1" t="n">
        <v>7.29</v>
      </c>
      <c r="AH4" s="1" t="n">
        <v>2</v>
      </c>
      <c r="AI4" s="1" t="n">
        <v>14892559</v>
      </c>
      <c r="AJ4" s="1" t="n">
        <v>4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</row>
    <row r="5" customFormat="false" ht="12.75" hidden="false" customHeight="false" outlineLevel="0" collapsed="false">
      <c r="A5" s="1" t="n">
        <f aca="false">ROW(Source!A29)</f>
        <v>29</v>
      </c>
      <c r="B5" s="1" t="n">
        <v>14892560</v>
      </c>
      <c r="C5" s="1" t="n">
        <v>14892555</v>
      </c>
      <c r="D5" s="1" t="n">
        <v>11056862</v>
      </c>
      <c r="E5" s="1" t="n">
        <v>1</v>
      </c>
      <c r="F5" s="1" t="n">
        <v>1</v>
      </c>
      <c r="G5" s="1" t="n">
        <v>1</v>
      </c>
      <c r="H5" s="1" t="n">
        <v>2</v>
      </c>
      <c r="I5" s="1" t="s">
        <v>391</v>
      </c>
      <c r="J5" s="1" t="s">
        <v>392</v>
      </c>
      <c r="K5" s="1" t="s">
        <v>393</v>
      </c>
      <c r="L5" s="1" t="n">
        <v>1368</v>
      </c>
      <c r="N5" s="1" t="n">
        <v>1011</v>
      </c>
      <c r="O5" s="1" t="s">
        <v>387</v>
      </c>
      <c r="P5" s="1" t="s">
        <v>387</v>
      </c>
      <c r="Q5" s="1" t="n">
        <v>1</v>
      </c>
      <c r="X5" s="1" t="n">
        <v>0.2</v>
      </c>
      <c r="Y5" s="1" t="n">
        <v>0</v>
      </c>
      <c r="Z5" s="1" t="n">
        <v>8.1</v>
      </c>
      <c r="AA5" s="1" t="n">
        <v>0</v>
      </c>
      <c r="AB5" s="1" t="n">
        <v>0</v>
      </c>
      <c r="AC5" s="1" t="n">
        <v>0</v>
      </c>
      <c r="AD5" s="1" t="n">
        <v>1</v>
      </c>
      <c r="AE5" s="1" t="n">
        <v>0</v>
      </c>
      <c r="AF5" s="1" t="s">
        <v>204</v>
      </c>
      <c r="AG5" s="1" t="n">
        <v>0.081</v>
      </c>
      <c r="AH5" s="1" t="n">
        <v>2</v>
      </c>
      <c r="AI5" s="1" t="n">
        <v>14892560</v>
      </c>
      <c r="AJ5" s="1" t="n">
        <v>5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</row>
    <row r="6" customFormat="false" ht="12.75" hidden="false" customHeight="false" outlineLevel="0" collapsed="false">
      <c r="A6" s="1" t="n">
        <f aca="false">ROW(Source!A29)</f>
        <v>29</v>
      </c>
      <c r="B6" s="1" t="n">
        <v>14892561</v>
      </c>
      <c r="C6" s="1" t="n">
        <v>14892555</v>
      </c>
      <c r="D6" s="1" t="n">
        <v>7265300</v>
      </c>
      <c r="E6" s="1" t="n">
        <v>1</v>
      </c>
      <c r="F6" s="1" t="n">
        <v>1</v>
      </c>
      <c r="G6" s="1" t="n">
        <v>1</v>
      </c>
      <c r="H6" s="1" t="n">
        <v>2</v>
      </c>
      <c r="I6" s="1" t="s">
        <v>394</v>
      </c>
      <c r="J6" s="1" t="s">
        <v>395</v>
      </c>
      <c r="K6" s="1" t="s">
        <v>396</v>
      </c>
      <c r="L6" s="1" t="n">
        <v>1368</v>
      </c>
      <c r="N6" s="1" t="n">
        <v>1011</v>
      </c>
      <c r="O6" s="1" t="s">
        <v>387</v>
      </c>
      <c r="P6" s="1" t="s">
        <v>387</v>
      </c>
      <c r="Q6" s="1" t="n">
        <v>1</v>
      </c>
      <c r="X6" s="1" t="n">
        <v>3.19</v>
      </c>
      <c r="Y6" s="1" t="n">
        <v>0</v>
      </c>
      <c r="Z6" s="1" t="n">
        <v>107.3</v>
      </c>
      <c r="AA6" s="1" t="n">
        <v>0</v>
      </c>
      <c r="AB6" s="1" t="n">
        <v>0</v>
      </c>
      <c r="AC6" s="1" t="n">
        <v>0</v>
      </c>
      <c r="AD6" s="1" t="n">
        <v>1</v>
      </c>
      <c r="AE6" s="1" t="n">
        <v>0</v>
      </c>
      <c r="AF6" s="1" t="s">
        <v>204</v>
      </c>
      <c r="AG6" s="1" t="n">
        <v>1.29195</v>
      </c>
      <c r="AH6" s="1" t="n">
        <v>2</v>
      </c>
      <c r="AI6" s="1" t="n">
        <v>14892561</v>
      </c>
      <c r="AJ6" s="1" t="n">
        <v>6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</row>
    <row r="7" customFormat="false" ht="12.75" hidden="false" customHeight="false" outlineLevel="0" collapsed="false">
      <c r="A7" s="1" t="n">
        <f aca="false">ROW(Source!A29)</f>
        <v>29</v>
      </c>
      <c r="B7" s="1" t="n">
        <v>14892562</v>
      </c>
      <c r="C7" s="1" t="n">
        <v>14892555</v>
      </c>
      <c r="D7" s="1" t="n">
        <v>7091464</v>
      </c>
      <c r="E7" s="1" t="n">
        <v>1</v>
      </c>
      <c r="F7" s="1" t="n">
        <v>1</v>
      </c>
      <c r="G7" s="1" t="n">
        <v>1</v>
      </c>
      <c r="H7" s="1" t="n">
        <v>3</v>
      </c>
      <c r="I7" s="1" t="s">
        <v>397</v>
      </c>
      <c r="J7" s="1" t="s">
        <v>398</v>
      </c>
      <c r="K7" s="1" t="s">
        <v>399</v>
      </c>
      <c r="L7" s="1" t="n">
        <v>1302</v>
      </c>
      <c r="N7" s="1" t="n">
        <v>1003</v>
      </c>
      <c r="O7" s="1" t="s">
        <v>400</v>
      </c>
      <c r="P7" s="1" t="s">
        <v>400</v>
      </c>
      <c r="Q7" s="1" t="n">
        <v>10</v>
      </c>
      <c r="X7" s="1" t="n">
        <v>0.03</v>
      </c>
      <c r="Y7" s="1" t="n">
        <v>69.75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1</v>
      </c>
      <c r="AE7" s="1" t="n">
        <v>0</v>
      </c>
      <c r="AF7" s="1" t="s">
        <v>203</v>
      </c>
      <c r="AG7" s="1" t="n">
        <v>0</v>
      </c>
      <c r="AH7" s="1" t="n">
        <v>2</v>
      </c>
      <c r="AI7" s="1" t="n">
        <v>14892562</v>
      </c>
      <c r="AJ7" s="1" t="n">
        <v>7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</row>
    <row r="8" customFormat="false" ht="12.75" hidden="false" customHeight="false" outlineLevel="0" collapsed="false">
      <c r="A8" s="1" t="n">
        <f aca="false">ROW(Source!A29)</f>
        <v>29</v>
      </c>
      <c r="B8" s="1" t="n">
        <v>14892563</v>
      </c>
      <c r="C8" s="1" t="n">
        <v>14892555</v>
      </c>
      <c r="D8" s="1" t="n">
        <v>7093253</v>
      </c>
      <c r="E8" s="1" t="n">
        <v>1</v>
      </c>
      <c r="F8" s="1" t="n">
        <v>1</v>
      </c>
      <c r="G8" s="1" t="n">
        <v>1</v>
      </c>
      <c r="H8" s="1" t="n">
        <v>3</v>
      </c>
      <c r="I8" s="1" t="s">
        <v>401</v>
      </c>
      <c r="J8" s="1" t="s">
        <v>402</v>
      </c>
      <c r="K8" s="1" t="s">
        <v>403</v>
      </c>
      <c r="L8" s="1" t="n">
        <v>1348</v>
      </c>
      <c r="N8" s="1" t="n">
        <v>1009</v>
      </c>
      <c r="O8" s="1" t="s">
        <v>303</v>
      </c>
      <c r="P8" s="1" t="s">
        <v>303</v>
      </c>
      <c r="Q8" s="1" t="n">
        <v>1000</v>
      </c>
      <c r="X8" s="1" t="n">
        <v>0.001</v>
      </c>
      <c r="Y8" s="1" t="n">
        <v>485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1</v>
      </c>
      <c r="AE8" s="1" t="n">
        <v>0</v>
      </c>
      <c r="AF8" s="1" t="s">
        <v>203</v>
      </c>
      <c r="AG8" s="1" t="n">
        <v>0</v>
      </c>
      <c r="AH8" s="1" t="n">
        <v>2</v>
      </c>
      <c r="AI8" s="1" t="n">
        <v>14892563</v>
      </c>
      <c r="AJ8" s="1" t="n">
        <v>8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</row>
    <row r="9" customFormat="false" ht="12.75" hidden="false" customHeight="false" outlineLevel="0" collapsed="false">
      <c r="A9" s="1" t="n">
        <f aca="false">ROW(Source!A29)</f>
        <v>29</v>
      </c>
      <c r="B9" s="1" t="n">
        <v>14892564</v>
      </c>
      <c r="C9" s="1" t="n">
        <v>14892555</v>
      </c>
      <c r="D9" s="1" t="n">
        <v>7093556</v>
      </c>
      <c r="E9" s="1" t="n">
        <v>1</v>
      </c>
      <c r="F9" s="1" t="n">
        <v>1</v>
      </c>
      <c r="G9" s="1" t="n">
        <v>1</v>
      </c>
      <c r="H9" s="1" t="n">
        <v>3</v>
      </c>
      <c r="I9" s="1" t="s">
        <v>404</v>
      </c>
      <c r="J9" s="1" t="s">
        <v>405</v>
      </c>
      <c r="K9" s="1" t="s">
        <v>406</v>
      </c>
      <c r="L9" s="1" t="n">
        <v>1346</v>
      </c>
      <c r="N9" s="1" t="n">
        <v>1009</v>
      </c>
      <c r="O9" s="1" t="s">
        <v>319</v>
      </c>
      <c r="P9" s="1" t="s">
        <v>319</v>
      </c>
      <c r="Q9" s="1" t="n">
        <v>1</v>
      </c>
      <c r="X9" s="1" t="n">
        <v>1.23</v>
      </c>
      <c r="Y9" s="1" t="n">
        <v>8.6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1</v>
      </c>
      <c r="AE9" s="1" t="n">
        <v>0</v>
      </c>
      <c r="AF9" s="1" t="s">
        <v>203</v>
      </c>
      <c r="AG9" s="1" t="n">
        <v>0</v>
      </c>
      <c r="AH9" s="1" t="n">
        <v>2</v>
      </c>
      <c r="AI9" s="1" t="n">
        <v>14892564</v>
      </c>
      <c r="AJ9" s="1" t="n">
        <v>9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</row>
    <row r="10" customFormat="false" ht="12.75" hidden="false" customHeight="false" outlineLevel="0" collapsed="false">
      <c r="A10" s="1" t="n">
        <f aca="false">ROW(Source!A29)</f>
        <v>29</v>
      </c>
      <c r="B10" s="1" t="n">
        <v>14892565</v>
      </c>
      <c r="C10" s="1" t="n">
        <v>14892555</v>
      </c>
      <c r="D10" s="1" t="n">
        <v>7093764</v>
      </c>
      <c r="E10" s="1" t="n">
        <v>1</v>
      </c>
      <c r="F10" s="1" t="n">
        <v>1</v>
      </c>
      <c r="G10" s="1" t="n">
        <v>1</v>
      </c>
      <c r="H10" s="1" t="n">
        <v>3</v>
      </c>
      <c r="I10" s="1" t="s">
        <v>407</v>
      </c>
      <c r="J10" s="1" t="s">
        <v>408</v>
      </c>
      <c r="K10" s="1" t="s">
        <v>409</v>
      </c>
      <c r="L10" s="1" t="n">
        <v>1346</v>
      </c>
      <c r="N10" s="1" t="n">
        <v>1009</v>
      </c>
      <c r="O10" s="1" t="s">
        <v>319</v>
      </c>
      <c r="P10" s="1" t="s">
        <v>319</v>
      </c>
      <c r="Q10" s="1" t="n">
        <v>1</v>
      </c>
      <c r="X10" s="1" t="n">
        <v>0.2</v>
      </c>
      <c r="Y10" s="1" t="n">
        <v>28.6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1</v>
      </c>
      <c r="AE10" s="1" t="n">
        <v>0</v>
      </c>
      <c r="AF10" s="1" t="s">
        <v>203</v>
      </c>
      <c r="AG10" s="1" t="n">
        <v>0</v>
      </c>
      <c r="AH10" s="1" t="n">
        <v>2</v>
      </c>
      <c r="AI10" s="1" t="n">
        <v>14892565</v>
      </c>
      <c r="AJ10" s="1" t="n">
        <v>1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</row>
    <row r="11" customFormat="false" ht="12.75" hidden="false" customHeight="false" outlineLevel="0" collapsed="false">
      <c r="A11" s="1" t="n">
        <f aca="false">ROW(Source!A29)</f>
        <v>29</v>
      </c>
      <c r="B11" s="1" t="n">
        <v>14892566</v>
      </c>
      <c r="C11" s="1" t="n">
        <v>14892555</v>
      </c>
      <c r="D11" s="1" t="n">
        <v>7094067</v>
      </c>
      <c r="E11" s="1" t="n">
        <v>1</v>
      </c>
      <c r="F11" s="1" t="n">
        <v>1</v>
      </c>
      <c r="G11" s="1" t="n">
        <v>1</v>
      </c>
      <c r="H11" s="1" t="n">
        <v>3</v>
      </c>
      <c r="I11" s="1" t="s">
        <v>410</v>
      </c>
      <c r="J11" s="1" t="s">
        <v>411</v>
      </c>
      <c r="K11" s="1" t="s">
        <v>412</v>
      </c>
      <c r="L11" s="1" t="n">
        <v>1348</v>
      </c>
      <c r="N11" s="1" t="n">
        <v>1009</v>
      </c>
      <c r="O11" s="1" t="s">
        <v>303</v>
      </c>
      <c r="P11" s="1" t="s">
        <v>303</v>
      </c>
      <c r="Q11" s="1" t="n">
        <v>1000</v>
      </c>
      <c r="X11" s="1" t="n">
        <v>0.0003</v>
      </c>
      <c r="Y11" s="1" t="n">
        <v>1750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1</v>
      </c>
      <c r="AE11" s="1" t="n">
        <v>0</v>
      </c>
      <c r="AF11" s="1" t="s">
        <v>203</v>
      </c>
      <c r="AG11" s="1" t="n">
        <v>0</v>
      </c>
      <c r="AH11" s="1" t="n">
        <v>2</v>
      </c>
      <c r="AI11" s="1" t="n">
        <v>14892566</v>
      </c>
      <c r="AJ11" s="1" t="n">
        <v>11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</row>
    <row r="12" customFormat="false" ht="12.75" hidden="false" customHeight="false" outlineLevel="0" collapsed="false">
      <c r="A12" s="1" t="n">
        <f aca="false">ROW(Source!A29)</f>
        <v>29</v>
      </c>
      <c r="B12" s="1" t="n">
        <v>14892567</v>
      </c>
      <c r="C12" s="1" t="n">
        <v>14892555</v>
      </c>
      <c r="D12" s="1" t="n">
        <v>7094083</v>
      </c>
      <c r="E12" s="1" t="n">
        <v>1</v>
      </c>
      <c r="F12" s="1" t="n">
        <v>1</v>
      </c>
      <c r="G12" s="1" t="n">
        <v>1</v>
      </c>
      <c r="H12" s="1" t="n">
        <v>3</v>
      </c>
      <c r="I12" s="1" t="s">
        <v>413</v>
      </c>
      <c r="J12" s="1" t="s">
        <v>414</v>
      </c>
      <c r="K12" s="1" t="s">
        <v>415</v>
      </c>
      <c r="L12" s="1" t="n">
        <v>1348</v>
      </c>
      <c r="N12" s="1" t="n">
        <v>1009</v>
      </c>
      <c r="O12" s="1" t="s">
        <v>303</v>
      </c>
      <c r="P12" s="1" t="s">
        <v>303</v>
      </c>
      <c r="Q12" s="1" t="n">
        <v>1000</v>
      </c>
      <c r="X12" s="1" t="n">
        <v>0.0024</v>
      </c>
      <c r="Y12" s="1" t="n">
        <v>4050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1</v>
      </c>
      <c r="AE12" s="1" t="n">
        <v>0</v>
      </c>
      <c r="AF12" s="1" t="s">
        <v>203</v>
      </c>
      <c r="AG12" s="1" t="n">
        <v>0</v>
      </c>
      <c r="AH12" s="1" t="n">
        <v>2</v>
      </c>
      <c r="AI12" s="1" t="n">
        <v>14892567</v>
      </c>
      <c r="AJ12" s="1" t="n">
        <v>12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</row>
    <row r="13" customFormat="false" ht="12.75" hidden="false" customHeight="false" outlineLevel="0" collapsed="false">
      <c r="A13" s="1" t="n">
        <f aca="false">ROW(Source!A29)</f>
        <v>29</v>
      </c>
      <c r="B13" s="1" t="n">
        <v>14892568</v>
      </c>
      <c r="C13" s="1" t="n">
        <v>14892555</v>
      </c>
      <c r="D13" s="1" t="n">
        <v>7094282</v>
      </c>
      <c r="E13" s="1" t="n">
        <v>1</v>
      </c>
      <c r="F13" s="1" t="n">
        <v>1</v>
      </c>
      <c r="G13" s="1" t="n">
        <v>1</v>
      </c>
      <c r="H13" s="1" t="n">
        <v>3</v>
      </c>
      <c r="I13" s="1" t="s">
        <v>416</v>
      </c>
      <c r="J13" s="1" t="s">
        <v>417</v>
      </c>
      <c r="K13" s="1" t="s">
        <v>418</v>
      </c>
      <c r="L13" s="1" t="n">
        <v>1308</v>
      </c>
      <c r="N13" s="1" t="n">
        <v>1003</v>
      </c>
      <c r="O13" s="1" t="s">
        <v>273</v>
      </c>
      <c r="P13" s="1" t="s">
        <v>273</v>
      </c>
      <c r="Q13" s="1" t="n">
        <v>100</v>
      </c>
      <c r="X13" s="1" t="n">
        <v>0.025</v>
      </c>
      <c r="Y13" s="1" t="n">
        <v>126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1</v>
      </c>
      <c r="AE13" s="1" t="n">
        <v>0</v>
      </c>
      <c r="AF13" s="1" t="s">
        <v>203</v>
      </c>
      <c r="AG13" s="1" t="n">
        <v>0</v>
      </c>
      <c r="AH13" s="1" t="n">
        <v>2</v>
      </c>
      <c r="AI13" s="1" t="n">
        <v>14892568</v>
      </c>
      <c r="AJ13" s="1" t="n">
        <v>13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</row>
    <row r="14" customFormat="false" ht="12.75" hidden="false" customHeight="false" outlineLevel="0" collapsed="false">
      <c r="A14" s="1" t="n">
        <f aca="false">ROW(Source!A29)</f>
        <v>29</v>
      </c>
      <c r="B14" s="1" t="n">
        <v>14892569</v>
      </c>
      <c r="C14" s="1" t="n">
        <v>14892555</v>
      </c>
      <c r="D14" s="1" t="n">
        <v>7165249</v>
      </c>
      <c r="E14" s="1" t="n">
        <v>1</v>
      </c>
      <c r="F14" s="1" t="n">
        <v>1</v>
      </c>
      <c r="G14" s="1" t="n">
        <v>1</v>
      </c>
      <c r="H14" s="1" t="n">
        <v>3</v>
      </c>
      <c r="I14" s="1" t="s">
        <v>419</v>
      </c>
      <c r="J14" s="1" t="s">
        <v>419</v>
      </c>
      <c r="K14" s="1" t="s">
        <v>420</v>
      </c>
      <c r="L14" s="1" t="n">
        <v>1355</v>
      </c>
      <c r="N14" s="1" t="n">
        <v>1010</v>
      </c>
      <c r="O14" s="1" t="s">
        <v>421</v>
      </c>
      <c r="P14" s="1" t="s">
        <v>421</v>
      </c>
      <c r="Q14" s="1" t="n">
        <v>100</v>
      </c>
      <c r="X14" s="1" t="n">
        <v>0.02</v>
      </c>
      <c r="Y14" s="1" t="n">
        <v>69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1</v>
      </c>
      <c r="AE14" s="1" t="n">
        <v>0</v>
      </c>
      <c r="AF14" s="1" t="s">
        <v>203</v>
      </c>
      <c r="AG14" s="1" t="n">
        <v>0</v>
      </c>
      <c r="AH14" s="1" t="n">
        <v>2</v>
      </c>
      <c r="AI14" s="1" t="n">
        <v>14892569</v>
      </c>
      <c r="AJ14" s="1" t="n">
        <v>14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</row>
    <row r="15" customFormat="false" ht="12.75" hidden="false" customHeight="false" outlineLevel="0" collapsed="false">
      <c r="A15" s="1" t="n">
        <f aca="false">ROW(Source!A29)</f>
        <v>29</v>
      </c>
      <c r="B15" s="1" t="n">
        <v>14892570</v>
      </c>
      <c r="C15" s="1" t="n">
        <v>14892555</v>
      </c>
      <c r="D15" s="1" t="n">
        <v>7263122</v>
      </c>
      <c r="E15" s="1" t="n">
        <v>1</v>
      </c>
      <c r="F15" s="1" t="n">
        <v>1</v>
      </c>
      <c r="G15" s="1" t="n">
        <v>1</v>
      </c>
      <c r="H15" s="1" t="n">
        <v>3</v>
      </c>
      <c r="I15" s="1" t="s">
        <v>422</v>
      </c>
      <c r="J15" s="1" t="s">
        <v>423</v>
      </c>
      <c r="K15" s="1" t="s">
        <v>424</v>
      </c>
      <c r="L15" s="1" t="n">
        <v>7178653</v>
      </c>
      <c r="N15" s="1" t="n">
        <v>1009</v>
      </c>
      <c r="O15" s="1" t="s">
        <v>303</v>
      </c>
      <c r="P15" s="1" t="s">
        <v>425</v>
      </c>
      <c r="Q15" s="1" t="n">
        <v>100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1</v>
      </c>
      <c r="AD15" s="1" t="n">
        <v>0</v>
      </c>
      <c r="AE15" s="1" t="n">
        <v>0</v>
      </c>
      <c r="AF15" s="1" t="s">
        <v>203</v>
      </c>
      <c r="AG15" s="1" t="n">
        <v>0</v>
      </c>
      <c r="AH15" s="1" t="n">
        <v>2</v>
      </c>
      <c r="AI15" s="1" t="n">
        <v>14892570</v>
      </c>
      <c r="AJ15" s="1" t="n">
        <v>15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</row>
    <row r="16" customFormat="false" ht="12.75" hidden="false" customHeight="false" outlineLevel="0" collapsed="false">
      <c r="A16" s="1" t="n">
        <f aca="false">ROW(Source!A30)</f>
        <v>30</v>
      </c>
      <c r="B16" s="1" t="n">
        <v>14892575</v>
      </c>
      <c r="C16" s="1" t="n">
        <v>14892574</v>
      </c>
      <c r="D16" s="1" t="n">
        <v>7279286</v>
      </c>
      <c r="E16" s="1" t="n">
        <v>1</v>
      </c>
      <c r="F16" s="1" t="n">
        <v>1</v>
      </c>
      <c r="G16" s="1" t="n">
        <v>1</v>
      </c>
      <c r="H16" s="1" t="n">
        <v>1</v>
      </c>
      <c r="I16" s="1" t="s">
        <v>380</v>
      </c>
      <c r="J16" s="1"/>
      <c r="K16" s="1" t="s">
        <v>381</v>
      </c>
      <c r="L16" s="1" t="n">
        <v>1369</v>
      </c>
      <c r="N16" s="1" t="n">
        <v>1013</v>
      </c>
      <c r="O16" s="1" t="s">
        <v>382</v>
      </c>
      <c r="P16" s="1" t="s">
        <v>382</v>
      </c>
      <c r="Q16" s="1" t="n">
        <v>1</v>
      </c>
      <c r="X16" s="1" t="n">
        <v>14.6</v>
      </c>
      <c r="Y16" s="1" t="n">
        <v>0</v>
      </c>
      <c r="Z16" s="1" t="n">
        <v>0</v>
      </c>
      <c r="AA16" s="1" t="n">
        <v>0</v>
      </c>
      <c r="AB16" s="1" t="n">
        <v>9.62</v>
      </c>
      <c r="AC16" s="1" t="n">
        <v>0</v>
      </c>
      <c r="AD16" s="1" t="n">
        <v>1</v>
      </c>
      <c r="AE16" s="1" t="n">
        <v>1</v>
      </c>
      <c r="AF16" s="1" t="s">
        <v>204</v>
      </c>
      <c r="AG16" s="1" t="n">
        <v>5.913</v>
      </c>
      <c r="AH16" s="1" t="n">
        <v>2</v>
      </c>
      <c r="AI16" s="1" t="n">
        <v>14892575</v>
      </c>
      <c r="AJ16" s="1" t="n">
        <v>16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</row>
    <row r="17" customFormat="false" ht="12.75" hidden="false" customHeight="false" outlineLevel="0" collapsed="false">
      <c r="A17" s="1" t="n">
        <f aca="false">ROW(Source!A30)</f>
        <v>30</v>
      </c>
      <c r="B17" s="1" t="n">
        <v>14892576</v>
      </c>
      <c r="C17" s="1" t="n">
        <v>14892574</v>
      </c>
      <c r="D17" s="1" t="n">
        <v>121548</v>
      </c>
      <c r="E17" s="1" t="n">
        <v>1</v>
      </c>
      <c r="F17" s="1" t="n">
        <v>1</v>
      </c>
      <c r="G17" s="1" t="n">
        <v>1</v>
      </c>
      <c r="H17" s="1" t="n">
        <v>1</v>
      </c>
      <c r="I17" s="1" t="s">
        <v>208</v>
      </c>
      <c r="J17" s="1"/>
      <c r="K17" s="1" t="s">
        <v>383</v>
      </c>
      <c r="L17" s="1" t="n">
        <v>1369</v>
      </c>
      <c r="N17" s="1" t="n">
        <v>1013</v>
      </c>
      <c r="O17" s="1" t="s">
        <v>382</v>
      </c>
      <c r="P17" s="1" t="s">
        <v>382</v>
      </c>
      <c r="Q17" s="1" t="n">
        <v>1</v>
      </c>
      <c r="X17" s="1" t="n">
        <v>0.8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1</v>
      </c>
      <c r="AE17" s="1" t="n">
        <v>2</v>
      </c>
      <c r="AF17" s="1" t="s">
        <v>204</v>
      </c>
      <c r="AG17" s="1" t="n">
        <v>0.324</v>
      </c>
      <c r="AH17" s="1" t="n">
        <v>2</v>
      </c>
      <c r="AI17" s="1" t="n">
        <v>14892576</v>
      </c>
      <c r="AJ17" s="1" t="n">
        <v>17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</row>
    <row r="18" customFormat="false" ht="12.75" hidden="false" customHeight="false" outlineLevel="0" collapsed="false">
      <c r="A18" s="1" t="n">
        <f aca="false">ROW(Source!A30)</f>
        <v>30</v>
      </c>
      <c r="B18" s="1" t="n">
        <v>14892577</v>
      </c>
      <c r="C18" s="1" t="n">
        <v>14892574</v>
      </c>
      <c r="D18" s="1" t="n">
        <v>11056652</v>
      </c>
      <c r="E18" s="1" t="n">
        <v>1</v>
      </c>
      <c r="F18" s="1" t="n">
        <v>1</v>
      </c>
      <c r="G18" s="1" t="n">
        <v>1</v>
      </c>
      <c r="H18" s="1" t="n">
        <v>2</v>
      </c>
      <c r="I18" s="1" t="s">
        <v>384</v>
      </c>
      <c r="J18" s="1" t="s">
        <v>385</v>
      </c>
      <c r="K18" s="1" t="s">
        <v>386</v>
      </c>
      <c r="L18" s="1" t="n">
        <v>1368</v>
      </c>
      <c r="N18" s="1" t="n">
        <v>1011</v>
      </c>
      <c r="O18" s="1" t="s">
        <v>387</v>
      </c>
      <c r="P18" s="1" t="s">
        <v>387</v>
      </c>
      <c r="Q18" s="1" t="n">
        <v>1</v>
      </c>
      <c r="X18" s="1" t="n">
        <v>0.8</v>
      </c>
      <c r="Y18" s="1" t="n">
        <v>0</v>
      </c>
      <c r="Z18" s="1" t="n">
        <v>134.65</v>
      </c>
      <c r="AA18" s="1" t="n">
        <v>13.5</v>
      </c>
      <c r="AB18" s="1" t="n">
        <v>0</v>
      </c>
      <c r="AC18" s="1" t="n">
        <v>0</v>
      </c>
      <c r="AD18" s="1" t="n">
        <v>1</v>
      </c>
      <c r="AE18" s="1" t="n">
        <v>0</v>
      </c>
      <c r="AF18" s="1" t="s">
        <v>204</v>
      </c>
      <c r="AG18" s="1" t="n">
        <v>0.324</v>
      </c>
      <c r="AH18" s="1" t="n">
        <v>2</v>
      </c>
      <c r="AI18" s="1" t="n">
        <v>14892577</v>
      </c>
      <c r="AJ18" s="1" t="n">
        <v>18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</row>
    <row r="19" customFormat="false" ht="12.75" hidden="false" customHeight="false" outlineLevel="0" collapsed="false">
      <c r="A19" s="1" t="n">
        <f aca="false">ROW(Source!A30)</f>
        <v>30</v>
      </c>
      <c r="B19" s="1" t="n">
        <v>14892578</v>
      </c>
      <c r="C19" s="1" t="n">
        <v>14892574</v>
      </c>
      <c r="D19" s="1" t="n">
        <v>7265300</v>
      </c>
      <c r="E19" s="1" t="n">
        <v>1</v>
      </c>
      <c r="F19" s="1" t="n">
        <v>1</v>
      </c>
      <c r="G19" s="1" t="n">
        <v>1</v>
      </c>
      <c r="H19" s="1" t="n">
        <v>2</v>
      </c>
      <c r="I19" s="1" t="s">
        <v>394</v>
      </c>
      <c r="J19" s="1" t="s">
        <v>395</v>
      </c>
      <c r="K19" s="1" t="s">
        <v>396</v>
      </c>
      <c r="L19" s="1" t="n">
        <v>1368</v>
      </c>
      <c r="N19" s="1" t="n">
        <v>1011</v>
      </c>
      <c r="O19" s="1" t="s">
        <v>387</v>
      </c>
      <c r="P19" s="1" t="s">
        <v>387</v>
      </c>
      <c r="Q19" s="1" t="n">
        <v>1</v>
      </c>
      <c r="X19" s="1" t="n">
        <v>0.8</v>
      </c>
      <c r="Y19" s="1" t="n">
        <v>0</v>
      </c>
      <c r="Z19" s="1" t="n">
        <v>107.3</v>
      </c>
      <c r="AA19" s="1" t="n">
        <v>0</v>
      </c>
      <c r="AB19" s="1" t="n">
        <v>0</v>
      </c>
      <c r="AC19" s="1" t="n">
        <v>0</v>
      </c>
      <c r="AD19" s="1" t="n">
        <v>1</v>
      </c>
      <c r="AE19" s="1" t="n">
        <v>0</v>
      </c>
      <c r="AF19" s="1" t="s">
        <v>204</v>
      </c>
      <c r="AG19" s="1" t="n">
        <v>0.324</v>
      </c>
      <c r="AH19" s="1" t="n">
        <v>2</v>
      </c>
      <c r="AI19" s="1" t="n">
        <v>14892578</v>
      </c>
      <c r="AJ19" s="1" t="n">
        <v>19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</row>
    <row r="20" customFormat="false" ht="12.75" hidden="false" customHeight="false" outlineLevel="0" collapsed="false">
      <c r="A20" s="1" t="n">
        <f aca="false">ROW(Source!A30)</f>
        <v>30</v>
      </c>
      <c r="B20" s="1" t="n">
        <v>14892579</v>
      </c>
      <c r="C20" s="1" t="n">
        <v>14892574</v>
      </c>
      <c r="D20" s="1" t="n">
        <v>7093556</v>
      </c>
      <c r="E20" s="1" t="n">
        <v>1</v>
      </c>
      <c r="F20" s="1" t="n">
        <v>1</v>
      </c>
      <c r="G20" s="1" t="n">
        <v>1</v>
      </c>
      <c r="H20" s="1" t="n">
        <v>3</v>
      </c>
      <c r="I20" s="1" t="s">
        <v>404</v>
      </c>
      <c r="J20" s="1" t="s">
        <v>405</v>
      </c>
      <c r="K20" s="1" t="s">
        <v>406</v>
      </c>
      <c r="L20" s="1" t="n">
        <v>1346</v>
      </c>
      <c r="N20" s="1" t="n">
        <v>1009</v>
      </c>
      <c r="O20" s="1" t="s">
        <v>319</v>
      </c>
      <c r="P20" s="1" t="s">
        <v>319</v>
      </c>
      <c r="Q20" s="1" t="n">
        <v>1</v>
      </c>
      <c r="X20" s="1" t="n">
        <v>0.77</v>
      </c>
      <c r="Y20" s="1" t="n">
        <v>8.6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1</v>
      </c>
      <c r="AE20" s="1" t="n">
        <v>0</v>
      </c>
      <c r="AF20" s="1" t="s">
        <v>203</v>
      </c>
      <c r="AG20" s="1" t="n">
        <v>0</v>
      </c>
      <c r="AH20" s="1" t="n">
        <v>2</v>
      </c>
      <c r="AI20" s="1" t="n">
        <v>14892579</v>
      </c>
      <c r="AJ20" s="1" t="n">
        <v>2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</row>
    <row r="21" customFormat="false" ht="12.75" hidden="false" customHeight="false" outlineLevel="0" collapsed="false">
      <c r="A21" s="1" t="n">
        <f aca="false">ROW(Source!A30)</f>
        <v>30</v>
      </c>
      <c r="B21" s="1" t="n">
        <v>14892580</v>
      </c>
      <c r="C21" s="1" t="n">
        <v>14892574</v>
      </c>
      <c r="D21" s="1" t="n">
        <v>7094277</v>
      </c>
      <c r="E21" s="1" t="n">
        <v>1</v>
      </c>
      <c r="F21" s="1" t="n">
        <v>1</v>
      </c>
      <c r="G21" s="1" t="n">
        <v>1</v>
      </c>
      <c r="H21" s="1" t="n">
        <v>3</v>
      </c>
      <c r="I21" s="1" t="s">
        <v>426</v>
      </c>
      <c r="J21" s="1" t="s">
        <v>427</v>
      </c>
      <c r="K21" s="1" t="s">
        <v>428</v>
      </c>
      <c r="L21" s="1" t="n">
        <v>1308</v>
      </c>
      <c r="N21" s="1" t="n">
        <v>1003</v>
      </c>
      <c r="O21" s="1" t="s">
        <v>273</v>
      </c>
      <c r="P21" s="1" t="s">
        <v>273</v>
      </c>
      <c r="Q21" s="1" t="n">
        <v>100</v>
      </c>
      <c r="X21" s="1" t="n">
        <v>0.0048</v>
      </c>
      <c r="Y21" s="1" t="n">
        <v>12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1</v>
      </c>
      <c r="AE21" s="1" t="n">
        <v>0</v>
      </c>
      <c r="AF21" s="1" t="s">
        <v>203</v>
      </c>
      <c r="AG21" s="1" t="n">
        <v>0</v>
      </c>
      <c r="AH21" s="1" t="n">
        <v>2</v>
      </c>
      <c r="AI21" s="1" t="n">
        <v>14892580</v>
      </c>
      <c r="AJ21" s="1" t="n">
        <v>21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</row>
    <row r="22" customFormat="false" ht="12.75" hidden="false" customHeight="false" outlineLevel="0" collapsed="false">
      <c r="A22" s="1" t="n">
        <f aca="false">ROW(Source!A30)</f>
        <v>30</v>
      </c>
      <c r="B22" s="1" t="n">
        <v>14892581</v>
      </c>
      <c r="C22" s="1" t="n">
        <v>14892574</v>
      </c>
      <c r="D22" s="1" t="n">
        <v>7105328</v>
      </c>
      <c r="E22" s="1" t="n">
        <v>1</v>
      </c>
      <c r="F22" s="1" t="n">
        <v>1</v>
      </c>
      <c r="G22" s="1" t="n">
        <v>1</v>
      </c>
      <c r="H22" s="1" t="n">
        <v>3</v>
      </c>
      <c r="I22" s="1" t="s">
        <v>429</v>
      </c>
      <c r="J22" s="1" t="s">
        <v>430</v>
      </c>
      <c r="K22" s="1" t="s">
        <v>431</v>
      </c>
      <c r="L22" s="1" t="n">
        <v>1355</v>
      </c>
      <c r="N22" s="1" t="n">
        <v>1010</v>
      </c>
      <c r="O22" s="1" t="s">
        <v>421</v>
      </c>
      <c r="P22" s="1" t="s">
        <v>421</v>
      </c>
      <c r="Q22" s="1" t="n">
        <v>100</v>
      </c>
      <c r="X22" s="1" t="n">
        <v>0.02</v>
      </c>
      <c r="Y22" s="1" t="n">
        <v>138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1</v>
      </c>
      <c r="AE22" s="1" t="n">
        <v>0</v>
      </c>
      <c r="AF22" s="1" t="s">
        <v>203</v>
      </c>
      <c r="AG22" s="1" t="n">
        <v>0</v>
      </c>
      <c r="AH22" s="1" t="n">
        <v>2</v>
      </c>
      <c r="AI22" s="1" t="n">
        <v>14892581</v>
      </c>
      <c r="AJ22" s="1" t="n">
        <v>22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</row>
    <row r="23" customFormat="false" ht="12.75" hidden="false" customHeight="false" outlineLevel="0" collapsed="false">
      <c r="A23" s="1" t="n">
        <f aca="false">ROW(Source!A30)</f>
        <v>30</v>
      </c>
      <c r="B23" s="1" t="n">
        <v>14892582</v>
      </c>
      <c r="C23" s="1" t="n">
        <v>14892574</v>
      </c>
      <c r="D23" s="1" t="n">
        <v>7160282</v>
      </c>
      <c r="E23" s="1" t="n">
        <v>1</v>
      </c>
      <c r="F23" s="1" t="n">
        <v>1</v>
      </c>
      <c r="G23" s="1" t="n">
        <v>1</v>
      </c>
      <c r="H23" s="1" t="n">
        <v>3</v>
      </c>
      <c r="I23" s="1" t="s">
        <v>432</v>
      </c>
      <c r="J23" s="1" t="s">
        <v>432</v>
      </c>
      <c r="K23" s="1" t="s">
        <v>433</v>
      </c>
      <c r="L23" s="1" t="n">
        <v>1346</v>
      </c>
      <c r="N23" s="1" t="n">
        <v>1009</v>
      </c>
      <c r="O23" s="1" t="s">
        <v>319</v>
      </c>
      <c r="P23" s="1" t="s">
        <v>319</v>
      </c>
      <c r="Q23" s="1" t="n">
        <v>1</v>
      </c>
      <c r="X23" s="1" t="n">
        <v>0.016</v>
      </c>
      <c r="Y23" s="1" t="n">
        <v>41.7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1</v>
      </c>
      <c r="AE23" s="1" t="n">
        <v>0</v>
      </c>
      <c r="AF23" s="1" t="s">
        <v>203</v>
      </c>
      <c r="AG23" s="1" t="n">
        <v>0</v>
      </c>
      <c r="AH23" s="1" t="n">
        <v>2</v>
      </c>
      <c r="AI23" s="1" t="n">
        <v>14892582</v>
      </c>
      <c r="AJ23" s="1" t="n">
        <v>23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</row>
    <row r="24" customFormat="false" ht="12.75" hidden="false" customHeight="false" outlineLevel="0" collapsed="false">
      <c r="A24" s="1" t="n">
        <f aca="false">ROW(Source!A30)</f>
        <v>30</v>
      </c>
      <c r="B24" s="1" t="n">
        <v>14892583</v>
      </c>
      <c r="C24" s="1" t="n">
        <v>14892574</v>
      </c>
      <c r="D24" s="1" t="n">
        <v>7165081</v>
      </c>
      <c r="E24" s="1" t="n">
        <v>1</v>
      </c>
      <c r="F24" s="1" t="n">
        <v>1</v>
      </c>
      <c r="G24" s="1" t="n">
        <v>1</v>
      </c>
      <c r="H24" s="1" t="n">
        <v>3</v>
      </c>
      <c r="I24" s="1" t="s">
        <v>434</v>
      </c>
      <c r="J24" s="1" t="s">
        <v>434</v>
      </c>
      <c r="K24" s="1" t="s">
        <v>435</v>
      </c>
      <c r="L24" s="1" t="n">
        <v>1354</v>
      </c>
      <c r="N24" s="1" t="n">
        <v>1010</v>
      </c>
      <c r="O24" s="1" t="s">
        <v>436</v>
      </c>
      <c r="P24" s="1" t="s">
        <v>436</v>
      </c>
      <c r="Q24" s="1" t="n">
        <v>1</v>
      </c>
      <c r="X24" s="1" t="n">
        <v>2.04</v>
      </c>
      <c r="Y24" s="1" t="n">
        <v>39.86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1</v>
      </c>
      <c r="AE24" s="1" t="n">
        <v>0</v>
      </c>
      <c r="AF24" s="1" t="s">
        <v>203</v>
      </c>
      <c r="AG24" s="1" t="n">
        <v>0</v>
      </c>
      <c r="AH24" s="1" t="n">
        <v>2</v>
      </c>
      <c r="AI24" s="1" t="n">
        <v>14892583</v>
      </c>
      <c r="AJ24" s="1" t="n">
        <v>24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</row>
    <row r="25" customFormat="false" ht="12.75" hidden="false" customHeight="false" outlineLevel="0" collapsed="false">
      <c r="A25" s="1" t="n">
        <f aca="false">ROW(Source!A30)</f>
        <v>30</v>
      </c>
      <c r="B25" s="1" t="n">
        <v>14892584</v>
      </c>
      <c r="C25" s="1" t="n">
        <v>14892574</v>
      </c>
      <c r="D25" s="1" t="n">
        <v>7165118</v>
      </c>
      <c r="E25" s="1" t="n">
        <v>1</v>
      </c>
      <c r="F25" s="1" t="n">
        <v>1</v>
      </c>
      <c r="G25" s="1" t="n">
        <v>1</v>
      </c>
      <c r="H25" s="1" t="n">
        <v>3</v>
      </c>
      <c r="I25" s="1" t="s">
        <v>437</v>
      </c>
      <c r="J25" s="1" t="s">
        <v>437</v>
      </c>
      <c r="K25" s="1" t="s">
        <v>438</v>
      </c>
      <c r="L25" s="1" t="n">
        <v>1356</v>
      </c>
      <c r="N25" s="1" t="n">
        <v>1010</v>
      </c>
      <c r="O25" s="1" t="s">
        <v>439</v>
      </c>
      <c r="P25" s="1" t="s">
        <v>439</v>
      </c>
      <c r="Q25" s="1" t="n">
        <v>1000</v>
      </c>
      <c r="X25" s="1" t="n">
        <v>0.0041</v>
      </c>
      <c r="Y25" s="1" t="n">
        <v>19.5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1</v>
      </c>
      <c r="AE25" s="1" t="n">
        <v>0</v>
      </c>
      <c r="AF25" s="1" t="s">
        <v>203</v>
      </c>
      <c r="AG25" s="1" t="n">
        <v>0</v>
      </c>
      <c r="AH25" s="1" t="n">
        <v>2</v>
      </c>
      <c r="AI25" s="1" t="n">
        <v>14892584</v>
      </c>
      <c r="AJ25" s="1" t="n">
        <v>25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</row>
    <row r="26" customFormat="false" ht="12.75" hidden="false" customHeight="false" outlineLevel="0" collapsed="false">
      <c r="A26" s="1" t="n">
        <f aca="false">ROW(Source!A30)</f>
        <v>30</v>
      </c>
      <c r="B26" s="1" t="n">
        <v>14892585</v>
      </c>
      <c r="C26" s="1" t="n">
        <v>14892574</v>
      </c>
      <c r="D26" s="1" t="n">
        <v>7165153</v>
      </c>
      <c r="E26" s="1" t="n">
        <v>1</v>
      </c>
      <c r="F26" s="1" t="n">
        <v>1</v>
      </c>
      <c r="G26" s="1" t="n">
        <v>1</v>
      </c>
      <c r="H26" s="1" t="n">
        <v>3</v>
      </c>
      <c r="I26" s="1" t="s">
        <v>440</v>
      </c>
      <c r="J26" s="1" t="s">
        <v>440</v>
      </c>
      <c r="K26" s="1" t="s">
        <v>441</v>
      </c>
      <c r="L26" s="1" t="n">
        <v>1354</v>
      </c>
      <c r="N26" s="1" t="n">
        <v>1010</v>
      </c>
      <c r="O26" s="1" t="s">
        <v>436</v>
      </c>
      <c r="P26" s="1" t="s">
        <v>436</v>
      </c>
      <c r="Q26" s="1" t="n">
        <v>1</v>
      </c>
      <c r="X26" s="1" t="n">
        <v>1</v>
      </c>
      <c r="Y26" s="1" t="n">
        <v>3.9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1</v>
      </c>
      <c r="AE26" s="1" t="n">
        <v>0</v>
      </c>
      <c r="AF26" s="1" t="s">
        <v>203</v>
      </c>
      <c r="AG26" s="1" t="n">
        <v>0</v>
      </c>
      <c r="AH26" s="1" t="n">
        <v>2</v>
      </c>
      <c r="AI26" s="1" t="n">
        <v>14892585</v>
      </c>
      <c r="AJ26" s="1" t="n">
        <v>26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</row>
    <row r="27" customFormat="false" ht="12.75" hidden="false" customHeight="false" outlineLevel="0" collapsed="false">
      <c r="A27" s="1" t="n">
        <f aca="false">ROW(Source!A30)</f>
        <v>30</v>
      </c>
      <c r="B27" s="1" t="n">
        <v>14892586</v>
      </c>
      <c r="C27" s="1" t="n">
        <v>14892574</v>
      </c>
      <c r="D27" s="1" t="n">
        <v>7165249</v>
      </c>
      <c r="E27" s="1" t="n">
        <v>1</v>
      </c>
      <c r="F27" s="1" t="n">
        <v>1</v>
      </c>
      <c r="G27" s="1" t="n">
        <v>1</v>
      </c>
      <c r="H27" s="1" t="n">
        <v>3</v>
      </c>
      <c r="I27" s="1" t="s">
        <v>419</v>
      </c>
      <c r="J27" s="1" t="s">
        <v>419</v>
      </c>
      <c r="K27" s="1" t="s">
        <v>420</v>
      </c>
      <c r="L27" s="1" t="n">
        <v>1355</v>
      </c>
      <c r="N27" s="1" t="n">
        <v>1010</v>
      </c>
      <c r="O27" s="1" t="s">
        <v>421</v>
      </c>
      <c r="P27" s="1" t="s">
        <v>421</v>
      </c>
      <c r="Q27" s="1" t="n">
        <v>100</v>
      </c>
      <c r="X27" s="1" t="n">
        <v>0.612</v>
      </c>
      <c r="Y27" s="1" t="n">
        <v>69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1</v>
      </c>
      <c r="AE27" s="1" t="n">
        <v>0</v>
      </c>
      <c r="AF27" s="1" t="s">
        <v>203</v>
      </c>
      <c r="AG27" s="1" t="n">
        <v>0</v>
      </c>
      <c r="AH27" s="1" t="n">
        <v>2</v>
      </c>
      <c r="AI27" s="1" t="n">
        <v>14892586</v>
      </c>
      <c r="AJ27" s="1" t="n">
        <v>27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</row>
    <row r="28" customFormat="false" ht="12.75" hidden="false" customHeight="false" outlineLevel="0" collapsed="false">
      <c r="A28" s="1" t="n">
        <f aca="false">ROW(Source!A30)</f>
        <v>30</v>
      </c>
      <c r="B28" s="1" t="n">
        <v>14892587</v>
      </c>
      <c r="C28" s="1" t="n">
        <v>14892574</v>
      </c>
      <c r="D28" s="1" t="n">
        <v>7263122</v>
      </c>
      <c r="E28" s="1" t="n">
        <v>1</v>
      </c>
      <c r="F28" s="1" t="n">
        <v>1</v>
      </c>
      <c r="G28" s="1" t="n">
        <v>1</v>
      </c>
      <c r="H28" s="1" t="n">
        <v>3</v>
      </c>
      <c r="I28" s="1" t="s">
        <v>422</v>
      </c>
      <c r="J28" s="1" t="s">
        <v>423</v>
      </c>
      <c r="K28" s="1" t="s">
        <v>424</v>
      </c>
      <c r="L28" s="1" t="n">
        <v>7178653</v>
      </c>
      <c r="N28" s="1" t="n">
        <v>1009</v>
      </c>
      <c r="O28" s="1" t="s">
        <v>303</v>
      </c>
      <c r="P28" s="1" t="s">
        <v>425</v>
      </c>
      <c r="Q28" s="1" t="n">
        <v>100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1</v>
      </c>
      <c r="AD28" s="1" t="n">
        <v>0</v>
      </c>
      <c r="AE28" s="1" t="n">
        <v>0</v>
      </c>
      <c r="AF28" s="1" t="s">
        <v>203</v>
      </c>
      <c r="AG28" s="1" t="n">
        <v>0</v>
      </c>
      <c r="AH28" s="1" t="n">
        <v>2</v>
      </c>
      <c r="AI28" s="1" t="n">
        <v>14892587</v>
      </c>
      <c r="AJ28" s="1" t="n">
        <v>28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</row>
    <row r="29" customFormat="false" ht="12.75" hidden="false" customHeight="false" outlineLevel="0" collapsed="false">
      <c r="A29" s="1" t="n">
        <f aca="false">ROW(Source!A53)</f>
        <v>53</v>
      </c>
      <c r="B29" s="1" t="n">
        <v>14892599</v>
      </c>
      <c r="C29" s="1" t="n">
        <v>14892598</v>
      </c>
      <c r="D29" s="1" t="n">
        <v>7279286</v>
      </c>
      <c r="E29" s="1" t="n">
        <v>1</v>
      </c>
      <c r="F29" s="1" t="n">
        <v>1</v>
      </c>
      <c r="G29" s="1" t="n">
        <v>1</v>
      </c>
      <c r="H29" s="1" t="n">
        <v>1</v>
      </c>
      <c r="I29" s="1" t="s">
        <v>380</v>
      </c>
      <c r="J29" s="1"/>
      <c r="K29" s="1" t="s">
        <v>381</v>
      </c>
      <c r="L29" s="1" t="n">
        <v>1369</v>
      </c>
      <c r="N29" s="1" t="n">
        <v>1013</v>
      </c>
      <c r="O29" s="1" t="s">
        <v>382</v>
      </c>
      <c r="P29" s="1" t="s">
        <v>382</v>
      </c>
      <c r="Q29" s="1" t="n">
        <v>1</v>
      </c>
      <c r="X29" s="1" t="n">
        <v>23.5</v>
      </c>
      <c r="Y29" s="1" t="n">
        <v>0</v>
      </c>
      <c r="Z29" s="1" t="n">
        <v>0</v>
      </c>
      <c r="AA29" s="1" t="n">
        <v>0</v>
      </c>
      <c r="AB29" s="1" t="n">
        <v>9.62</v>
      </c>
      <c r="AC29" s="1" t="n">
        <v>0</v>
      </c>
      <c r="AD29" s="1" t="n">
        <v>1</v>
      </c>
      <c r="AE29" s="1" t="n">
        <v>1</v>
      </c>
      <c r="AF29" s="1" t="s">
        <v>244</v>
      </c>
      <c r="AG29" s="1" t="n">
        <v>31.725</v>
      </c>
      <c r="AH29" s="1" t="n">
        <v>2</v>
      </c>
      <c r="AI29" s="1" t="n">
        <v>14892599</v>
      </c>
      <c r="AJ29" s="1" t="n">
        <v>29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</row>
    <row r="30" customFormat="false" ht="12.75" hidden="false" customHeight="false" outlineLevel="0" collapsed="false">
      <c r="A30" s="1" t="n">
        <f aca="false">ROW(Source!A53)</f>
        <v>53</v>
      </c>
      <c r="B30" s="1" t="n">
        <v>14892600</v>
      </c>
      <c r="C30" s="1" t="n">
        <v>14892598</v>
      </c>
      <c r="D30" s="1" t="n">
        <v>121548</v>
      </c>
      <c r="E30" s="1" t="n">
        <v>1</v>
      </c>
      <c r="F30" s="1" t="n">
        <v>1</v>
      </c>
      <c r="G30" s="1" t="n">
        <v>1</v>
      </c>
      <c r="H30" s="1" t="n">
        <v>1</v>
      </c>
      <c r="I30" s="1" t="s">
        <v>208</v>
      </c>
      <c r="J30" s="1"/>
      <c r="K30" s="1" t="s">
        <v>383</v>
      </c>
      <c r="L30" s="1" t="n">
        <v>1369</v>
      </c>
      <c r="N30" s="1" t="n">
        <v>1013</v>
      </c>
      <c r="O30" s="1" t="s">
        <v>382</v>
      </c>
      <c r="P30" s="1" t="s">
        <v>382</v>
      </c>
      <c r="Q30" s="1" t="n">
        <v>1</v>
      </c>
      <c r="X30" s="1" t="n">
        <v>0.44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1</v>
      </c>
      <c r="AE30" s="1" t="n">
        <v>2</v>
      </c>
      <c r="AF30" s="1" t="s">
        <v>244</v>
      </c>
      <c r="AG30" s="1" t="n">
        <v>0.594</v>
      </c>
      <c r="AH30" s="1" t="n">
        <v>2</v>
      </c>
      <c r="AI30" s="1" t="n">
        <v>14892600</v>
      </c>
      <c r="AJ30" s="1" t="n">
        <v>3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</row>
    <row r="31" customFormat="false" ht="12.75" hidden="false" customHeight="false" outlineLevel="0" collapsed="false">
      <c r="A31" s="1" t="n">
        <f aca="false">ROW(Source!A53)</f>
        <v>53</v>
      </c>
      <c r="B31" s="1" t="n">
        <v>14892601</v>
      </c>
      <c r="C31" s="1" t="n">
        <v>14892598</v>
      </c>
      <c r="D31" s="1" t="n">
        <v>11056652</v>
      </c>
      <c r="E31" s="1" t="n">
        <v>1</v>
      </c>
      <c r="F31" s="1" t="n">
        <v>1</v>
      </c>
      <c r="G31" s="1" t="n">
        <v>1</v>
      </c>
      <c r="H31" s="1" t="n">
        <v>2</v>
      </c>
      <c r="I31" s="1" t="s">
        <v>384</v>
      </c>
      <c r="J31" s="1" t="s">
        <v>385</v>
      </c>
      <c r="K31" s="1" t="s">
        <v>386</v>
      </c>
      <c r="L31" s="1" t="n">
        <v>1368</v>
      </c>
      <c r="N31" s="1" t="n">
        <v>1011</v>
      </c>
      <c r="O31" s="1" t="s">
        <v>387</v>
      </c>
      <c r="P31" s="1" t="s">
        <v>387</v>
      </c>
      <c r="Q31" s="1" t="n">
        <v>1</v>
      </c>
      <c r="X31" s="1" t="n">
        <v>0.44</v>
      </c>
      <c r="Y31" s="1" t="n">
        <v>0</v>
      </c>
      <c r="Z31" s="1" t="n">
        <v>134.65</v>
      </c>
      <c r="AA31" s="1" t="n">
        <v>13.5</v>
      </c>
      <c r="AB31" s="1" t="n">
        <v>0</v>
      </c>
      <c r="AC31" s="1" t="n">
        <v>0</v>
      </c>
      <c r="AD31" s="1" t="n">
        <v>1</v>
      </c>
      <c r="AE31" s="1" t="n">
        <v>0</v>
      </c>
      <c r="AF31" s="1" t="s">
        <v>244</v>
      </c>
      <c r="AG31" s="1" t="n">
        <v>0.594</v>
      </c>
      <c r="AH31" s="1" t="n">
        <v>2</v>
      </c>
      <c r="AI31" s="1" t="n">
        <v>14892601</v>
      </c>
      <c r="AJ31" s="1" t="n">
        <v>31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</row>
    <row r="32" customFormat="false" ht="12.75" hidden="false" customHeight="false" outlineLevel="0" collapsed="false">
      <c r="A32" s="1" t="n">
        <f aca="false">ROW(Source!A53)</f>
        <v>53</v>
      </c>
      <c r="B32" s="1" t="n">
        <v>14892602</v>
      </c>
      <c r="C32" s="1" t="n">
        <v>14892598</v>
      </c>
      <c r="D32" s="1" t="n">
        <v>7265300</v>
      </c>
      <c r="E32" s="1" t="n">
        <v>1</v>
      </c>
      <c r="F32" s="1" t="n">
        <v>1</v>
      </c>
      <c r="G32" s="1" t="n">
        <v>1</v>
      </c>
      <c r="H32" s="1" t="n">
        <v>2</v>
      </c>
      <c r="I32" s="1" t="s">
        <v>394</v>
      </c>
      <c r="J32" s="1" t="s">
        <v>395</v>
      </c>
      <c r="K32" s="1" t="s">
        <v>396</v>
      </c>
      <c r="L32" s="1" t="n">
        <v>1368</v>
      </c>
      <c r="N32" s="1" t="n">
        <v>1011</v>
      </c>
      <c r="O32" s="1" t="s">
        <v>387</v>
      </c>
      <c r="P32" s="1" t="s">
        <v>387</v>
      </c>
      <c r="Q32" s="1" t="n">
        <v>1</v>
      </c>
      <c r="X32" s="1" t="n">
        <v>0.44</v>
      </c>
      <c r="Y32" s="1" t="n">
        <v>0</v>
      </c>
      <c r="Z32" s="1" t="n">
        <v>107.3</v>
      </c>
      <c r="AA32" s="1" t="n">
        <v>0</v>
      </c>
      <c r="AB32" s="1" t="n">
        <v>0</v>
      </c>
      <c r="AC32" s="1" t="n">
        <v>0</v>
      </c>
      <c r="AD32" s="1" t="n">
        <v>1</v>
      </c>
      <c r="AE32" s="1" t="n">
        <v>0</v>
      </c>
      <c r="AF32" s="1" t="s">
        <v>244</v>
      </c>
      <c r="AG32" s="1" t="n">
        <v>0.594</v>
      </c>
      <c r="AH32" s="1" t="n">
        <v>2</v>
      </c>
      <c r="AI32" s="1" t="n">
        <v>14892602</v>
      </c>
      <c r="AJ32" s="1" t="n">
        <v>32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</row>
    <row r="33" customFormat="false" ht="12.75" hidden="false" customHeight="false" outlineLevel="0" collapsed="false">
      <c r="A33" s="1" t="n">
        <f aca="false">ROW(Source!A53)</f>
        <v>53</v>
      </c>
      <c r="B33" s="1" t="n">
        <v>14892603</v>
      </c>
      <c r="C33" s="1" t="n">
        <v>14892598</v>
      </c>
      <c r="D33" s="1" t="n">
        <v>7093253</v>
      </c>
      <c r="E33" s="1" t="n">
        <v>1</v>
      </c>
      <c r="F33" s="1" t="n">
        <v>1</v>
      </c>
      <c r="G33" s="1" t="n">
        <v>1</v>
      </c>
      <c r="H33" s="1" t="n">
        <v>3</v>
      </c>
      <c r="I33" s="1" t="s">
        <v>401</v>
      </c>
      <c r="J33" s="1" t="s">
        <v>402</v>
      </c>
      <c r="K33" s="1" t="s">
        <v>403</v>
      </c>
      <c r="L33" s="1" t="n">
        <v>1348</v>
      </c>
      <c r="N33" s="1" t="n">
        <v>1009</v>
      </c>
      <c r="O33" s="1" t="s">
        <v>303</v>
      </c>
      <c r="P33" s="1" t="s">
        <v>303</v>
      </c>
      <c r="Q33" s="1" t="n">
        <v>1000</v>
      </c>
      <c r="X33" s="1" t="n">
        <v>0.001</v>
      </c>
      <c r="Y33" s="1" t="n">
        <v>485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1</v>
      </c>
      <c r="AE33" s="1" t="n">
        <v>0</v>
      </c>
      <c r="AF33" s="1"/>
      <c r="AG33" s="1" t="n">
        <v>0.001</v>
      </c>
      <c r="AH33" s="1" t="n">
        <v>2</v>
      </c>
      <c r="AI33" s="1" t="n">
        <v>14892603</v>
      </c>
      <c r="AJ33" s="1" t="n">
        <v>33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</row>
    <row r="34" customFormat="false" ht="12.75" hidden="false" customHeight="false" outlineLevel="0" collapsed="false">
      <c r="A34" s="1" t="n">
        <f aca="false">ROW(Source!A53)</f>
        <v>53</v>
      </c>
      <c r="B34" s="1" t="n">
        <v>14892604</v>
      </c>
      <c r="C34" s="1" t="n">
        <v>14892598</v>
      </c>
      <c r="D34" s="1" t="n">
        <v>7093556</v>
      </c>
      <c r="E34" s="1" t="n">
        <v>1</v>
      </c>
      <c r="F34" s="1" t="n">
        <v>1</v>
      </c>
      <c r="G34" s="1" t="n">
        <v>1</v>
      </c>
      <c r="H34" s="1" t="n">
        <v>3</v>
      </c>
      <c r="I34" s="1" t="s">
        <v>404</v>
      </c>
      <c r="J34" s="1" t="s">
        <v>405</v>
      </c>
      <c r="K34" s="1" t="s">
        <v>406</v>
      </c>
      <c r="L34" s="1" t="n">
        <v>1346</v>
      </c>
      <c r="N34" s="1" t="n">
        <v>1009</v>
      </c>
      <c r="O34" s="1" t="s">
        <v>319</v>
      </c>
      <c r="P34" s="1" t="s">
        <v>319</v>
      </c>
      <c r="Q34" s="1" t="n">
        <v>1</v>
      </c>
      <c r="X34" s="1" t="n">
        <v>0.42</v>
      </c>
      <c r="Y34" s="1" t="n">
        <v>8.6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1</v>
      </c>
      <c r="AE34" s="1" t="n">
        <v>0</v>
      </c>
      <c r="AF34" s="1"/>
      <c r="AG34" s="1" t="n">
        <v>0.42</v>
      </c>
      <c r="AH34" s="1" t="n">
        <v>2</v>
      </c>
      <c r="AI34" s="1" t="n">
        <v>14892604</v>
      </c>
      <c r="AJ34" s="1" t="n">
        <v>34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</row>
    <row r="35" customFormat="false" ht="12.75" hidden="false" customHeight="false" outlineLevel="0" collapsed="false">
      <c r="A35" s="1" t="n">
        <f aca="false">ROW(Source!A53)</f>
        <v>53</v>
      </c>
      <c r="B35" s="1" t="n">
        <v>14892605</v>
      </c>
      <c r="C35" s="1" t="n">
        <v>14892598</v>
      </c>
      <c r="D35" s="1" t="n">
        <v>7093764</v>
      </c>
      <c r="E35" s="1" t="n">
        <v>1</v>
      </c>
      <c r="F35" s="1" t="n">
        <v>1</v>
      </c>
      <c r="G35" s="1" t="n">
        <v>1</v>
      </c>
      <c r="H35" s="1" t="n">
        <v>3</v>
      </c>
      <c r="I35" s="1" t="s">
        <v>407</v>
      </c>
      <c r="J35" s="1" t="s">
        <v>408</v>
      </c>
      <c r="K35" s="1" t="s">
        <v>409</v>
      </c>
      <c r="L35" s="1" t="n">
        <v>1346</v>
      </c>
      <c r="N35" s="1" t="n">
        <v>1009</v>
      </c>
      <c r="O35" s="1" t="s">
        <v>319</v>
      </c>
      <c r="P35" s="1" t="s">
        <v>319</v>
      </c>
      <c r="Q35" s="1" t="n">
        <v>1</v>
      </c>
      <c r="X35" s="1" t="n">
        <v>0.3</v>
      </c>
      <c r="Y35" s="1" t="n">
        <v>28.6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1</v>
      </c>
      <c r="AE35" s="1" t="n">
        <v>0</v>
      </c>
      <c r="AF35" s="1"/>
      <c r="AG35" s="1" t="n">
        <v>0.3</v>
      </c>
      <c r="AH35" s="1" t="n">
        <v>2</v>
      </c>
      <c r="AI35" s="1" t="n">
        <v>14892605</v>
      </c>
      <c r="AJ35" s="1" t="n">
        <v>35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</row>
    <row r="36" customFormat="false" ht="12.75" hidden="false" customHeight="false" outlineLevel="0" collapsed="false">
      <c r="A36" s="1" t="n">
        <f aca="false">ROW(Source!A53)</f>
        <v>53</v>
      </c>
      <c r="B36" s="1" t="n">
        <v>14892606</v>
      </c>
      <c r="C36" s="1" t="n">
        <v>14892598</v>
      </c>
      <c r="D36" s="1" t="n">
        <v>7263122</v>
      </c>
      <c r="E36" s="1" t="n">
        <v>1</v>
      </c>
      <c r="F36" s="1" t="n">
        <v>1</v>
      </c>
      <c r="G36" s="1" t="n">
        <v>1</v>
      </c>
      <c r="H36" s="1" t="n">
        <v>3</v>
      </c>
      <c r="I36" s="1" t="s">
        <v>422</v>
      </c>
      <c r="J36" s="1" t="s">
        <v>423</v>
      </c>
      <c r="K36" s="1" t="s">
        <v>424</v>
      </c>
      <c r="L36" s="1" t="n">
        <v>7178653</v>
      </c>
      <c r="N36" s="1" t="n">
        <v>1009</v>
      </c>
      <c r="O36" s="1" t="s">
        <v>303</v>
      </c>
      <c r="P36" s="1" t="s">
        <v>425</v>
      </c>
      <c r="Q36" s="1" t="n">
        <v>100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1</v>
      </c>
      <c r="AD36" s="1" t="n">
        <v>0</v>
      </c>
      <c r="AE36" s="1" t="n">
        <v>0</v>
      </c>
      <c r="AF36" s="1"/>
      <c r="AG36" s="1" t="n">
        <v>0</v>
      </c>
      <c r="AH36" s="1" t="n">
        <v>2</v>
      </c>
      <c r="AI36" s="1" t="n">
        <v>14892606</v>
      </c>
      <c r="AJ36" s="1" t="n">
        <v>36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</row>
    <row r="37" customFormat="false" ht="12.75" hidden="false" customHeight="false" outlineLevel="0" collapsed="false">
      <c r="A37" s="1" t="n">
        <f aca="false">ROW(Source!A54)</f>
        <v>54</v>
      </c>
      <c r="B37" s="1" t="n">
        <v>14892609</v>
      </c>
      <c r="C37" s="1" t="n">
        <v>14892608</v>
      </c>
      <c r="D37" s="1" t="n">
        <v>7279286</v>
      </c>
      <c r="E37" s="1" t="n">
        <v>1</v>
      </c>
      <c r="F37" s="1" t="n">
        <v>1</v>
      </c>
      <c r="G37" s="1" t="n">
        <v>1</v>
      </c>
      <c r="H37" s="1" t="n">
        <v>1</v>
      </c>
      <c r="I37" s="1" t="s">
        <v>380</v>
      </c>
      <c r="J37" s="1"/>
      <c r="K37" s="1" t="s">
        <v>381</v>
      </c>
      <c r="L37" s="1" t="n">
        <v>1369</v>
      </c>
      <c r="N37" s="1" t="n">
        <v>1013</v>
      </c>
      <c r="O37" s="1" t="s">
        <v>382</v>
      </c>
      <c r="P37" s="1" t="s">
        <v>382</v>
      </c>
      <c r="Q37" s="1" t="n">
        <v>1</v>
      </c>
      <c r="X37" s="1" t="n">
        <v>40.4</v>
      </c>
      <c r="Y37" s="1" t="n">
        <v>0</v>
      </c>
      <c r="Z37" s="1" t="n">
        <v>0</v>
      </c>
      <c r="AA37" s="1" t="n">
        <v>0</v>
      </c>
      <c r="AB37" s="1" t="n">
        <v>9.62</v>
      </c>
      <c r="AC37" s="1" t="n">
        <v>0</v>
      </c>
      <c r="AD37" s="1" t="n">
        <v>1</v>
      </c>
      <c r="AE37" s="1" t="n">
        <v>1</v>
      </c>
      <c r="AF37" s="1" t="s">
        <v>244</v>
      </c>
      <c r="AG37" s="1" t="n">
        <v>54.54</v>
      </c>
      <c r="AH37" s="1" t="n">
        <v>2</v>
      </c>
      <c r="AI37" s="1" t="n">
        <v>14892609</v>
      </c>
      <c r="AJ37" s="1" t="n">
        <v>37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</row>
    <row r="38" customFormat="false" ht="12.75" hidden="false" customHeight="false" outlineLevel="0" collapsed="false">
      <c r="A38" s="1" t="n">
        <f aca="false">ROW(Source!A54)</f>
        <v>54</v>
      </c>
      <c r="B38" s="1" t="n">
        <v>14892610</v>
      </c>
      <c r="C38" s="1" t="n">
        <v>14892608</v>
      </c>
      <c r="D38" s="1" t="n">
        <v>121548</v>
      </c>
      <c r="E38" s="1" t="n">
        <v>1</v>
      </c>
      <c r="F38" s="1" t="n">
        <v>1</v>
      </c>
      <c r="G38" s="1" t="n">
        <v>1</v>
      </c>
      <c r="H38" s="1" t="n">
        <v>1</v>
      </c>
      <c r="I38" s="1" t="s">
        <v>208</v>
      </c>
      <c r="J38" s="1"/>
      <c r="K38" s="1" t="s">
        <v>383</v>
      </c>
      <c r="L38" s="1" t="n">
        <v>1369</v>
      </c>
      <c r="N38" s="1" t="n">
        <v>1013</v>
      </c>
      <c r="O38" s="1" t="s">
        <v>382</v>
      </c>
      <c r="P38" s="1" t="s">
        <v>382</v>
      </c>
      <c r="Q38" s="1" t="n">
        <v>1</v>
      </c>
      <c r="X38" s="1" t="n">
        <v>3.89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1</v>
      </c>
      <c r="AE38" s="1" t="n">
        <v>2</v>
      </c>
      <c r="AF38" s="1" t="s">
        <v>244</v>
      </c>
      <c r="AG38" s="1" t="n">
        <v>5.2515</v>
      </c>
      <c r="AH38" s="1" t="n">
        <v>2</v>
      </c>
      <c r="AI38" s="1" t="n">
        <v>14892610</v>
      </c>
      <c r="AJ38" s="1" t="n">
        <v>38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</row>
    <row r="39" customFormat="false" ht="12.75" hidden="false" customHeight="false" outlineLevel="0" collapsed="false">
      <c r="A39" s="1" t="n">
        <f aca="false">ROW(Source!A54)</f>
        <v>54</v>
      </c>
      <c r="B39" s="1" t="n">
        <v>14892611</v>
      </c>
      <c r="C39" s="1" t="n">
        <v>14892608</v>
      </c>
      <c r="D39" s="1" t="n">
        <v>11056652</v>
      </c>
      <c r="E39" s="1" t="n">
        <v>1</v>
      </c>
      <c r="F39" s="1" t="n">
        <v>1</v>
      </c>
      <c r="G39" s="1" t="n">
        <v>1</v>
      </c>
      <c r="H39" s="1" t="n">
        <v>2</v>
      </c>
      <c r="I39" s="1" t="s">
        <v>384</v>
      </c>
      <c r="J39" s="1" t="s">
        <v>385</v>
      </c>
      <c r="K39" s="1" t="s">
        <v>386</v>
      </c>
      <c r="L39" s="1" t="n">
        <v>1368</v>
      </c>
      <c r="N39" s="1" t="n">
        <v>1011</v>
      </c>
      <c r="O39" s="1" t="s">
        <v>387</v>
      </c>
      <c r="P39" s="1" t="s">
        <v>387</v>
      </c>
      <c r="Q39" s="1" t="n">
        <v>1</v>
      </c>
      <c r="X39" s="1" t="n">
        <v>3.89</v>
      </c>
      <c r="Y39" s="1" t="n">
        <v>0</v>
      </c>
      <c r="Z39" s="1" t="n">
        <v>134.65</v>
      </c>
      <c r="AA39" s="1" t="n">
        <v>13.5</v>
      </c>
      <c r="AB39" s="1" t="n">
        <v>0</v>
      </c>
      <c r="AC39" s="1" t="n">
        <v>0</v>
      </c>
      <c r="AD39" s="1" t="n">
        <v>1</v>
      </c>
      <c r="AE39" s="1" t="n">
        <v>0</v>
      </c>
      <c r="AF39" s="1" t="s">
        <v>244</v>
      </c>
      <c r="AG39" s="1" t="n">
        <v>5.2515</v>
      </c>
      <c r="AH39" s="1" t="n">
        <v>2</v>
      </c>
      <c r="AI39" s="1" t="n">
        <v>14892611</v>
      </c>
      <c r="AJ39" s="1" t="n">
        <v>39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</row>
    <row r="40" customFormat="false" ht="12.75" hidden="false" customHeight="false" outlineLevel="0" collapsed="false">
      <c r="A40" s="1" t="n">
        <f aca="false">ROW(Source!A54)</f>
        <v>54</v>
      </c>
      <c r="B40" s="1" t="n">
        <v>14892612</v>
      </c>
      <c r="C40" s="1" t="n">
        <v>14892608</v>
      </c>
      <c r="D40" s="1" t="n">
        <v>7265300</v>
      </c>
      <c r="E40" s="1" t="n">
        <v>1</v>
      </c>
      <c r="F40" s="1" t="n">
        <v>1</v>
      </c>
      <c r="G40" s="1" t="n">
        <v>1</v>
      </c>
      <c r="H40" s="1" t="n">
        <v>2</v>
      </c>
      <c r="I40" s="1" t="s">
        <v>394</v>
      </c>
      <c r="J40" s="1" t="s">
        <v>395</v>
      </c>
      <c r="K40" s="1" t="s">
        <v>396</v>
      </c>
      <c r="L40" s="1" t="n">
        <v>1368</v>
      </c>
      <c r="N40" s="1" t="n">
        <v>1011</v>
      </c>
      <c r="O40" s="1" t="s">
        <v>387</v>
      </c>
      <c r="P40" s="1" t="s">
        <v>387</v>
      </c>
      <c r="Q40" s="1" t="n">
        <v>1</v>
      </c>
      <c r="X40" s="1" t="n">
        <v>3.89</v>
      </c>
      <c r="Y40" s="1" t="n">
        <v>0</v>
      </c>
      <c r="Z40" s="1" t="n">
        <v>107.3</v>
      </c>
      <c r="AA40" s="1" t="n">
        <v>0</v>
      </c>
      <c r="AB40" s="1" t="n">
        <v>0</v>
      </c>
      <c r="AC40" s="1" t="n">
        <v>0</v>
      </c>
      <c r="AD40" s="1" t="n">
        <v>1</v>
      </c>
      <c r="AE40" s="1" t="n">
        <v>0</v>
      </c>
      <c r="AF40" s="1" t="s">
        <v>244</v>
      </c>
      <c r="AG40" s="1" t="n">
        <v>5.2515</v>
      </c>
      <c r="AH40" s="1" t="n">
        <v>2</v>
      </c>
      <c r="AI40" s="1" t="n">
        <v>14892612</v>
      </c>
      <c r="AJ40" s="1" t="n">
        <v>4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</row>
    <row r="41" customFormat="false" ht="12.75" hidden="false" customHeight="false" outlineLevel="0" collapsed="false">
      <c r="A41" s="1" t="n">
        <f aca="false">ROW(Source!A54)</f>
        <v>54</v>
      </c>
      <c r="B41" s="1" t="n">
        <v>14892613</v>
      </c>
      <c r="C41" s="1" t="n">
        <v>14892608</v>
      </c>
      <c r="D41" s="1" t="n">
        <v>7094277</v>
      </c>
      <c r="E41" s="1" t="n">
        <v>1</v>
      </c>
      <c r="F41" s="1" t="n">
        <v>1</v>
      </c>
      <c r="G41" s="1" t="n">
        <v>1</v>
      </c>
      <c r="H41" s="1" t="n">
        <v>3</v>
      </c>
      <c r="I41" s="1" t="s">
        <v>426</v>
      </c>
      <c r="J41" s="1" t="s">
        <v>427</v>
      </c>
      <c r="K41" s="1" t="s">
        <v>428</v>
      </c>
      <c r="L41" s="1" t="n">
        <v>1308</v>
      </c>
      <c r="N41" s="1" t="n">
        <v>1003</v>
      </c>
      <c r="O41" s="1" t="s">
        <v>273</v>
      </c>
      <c r="P41" s="1" t="s">
        <v>273</v>
      </c>
      <c r="Q41" s="1" t="n">
        <v>100</v>
      </c>
      <c r="X41" s="1" t="n">
        <v>0.0432</v>
      </c>
      <c r="Y41" s="1" t="n">
        <v>12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1</v>
      </c>
      <c r="AE41" s="1" t="n">
        <v>0</v>
      </c>
      <c r="AF41" s="1"/>
      <c r="AG41" s="1" t="n">
        <v>0.0432</v>
      </c>
      <c r="AH41" s="1" t="n">
        <v>2</v>
      </c>
      <c r="AI41" s="1" t="n">
        <v>14892613</v>
      </c>
      <c r="AJ41" s="1" t="n">
        <v>41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</row>
    <row r="42" customFormat="false" ht="12.75" hidden="false" customHeight="false" outlineLevel="0" collapsed="false">
      <c r="A42" s="1" t="n">
        <f aca="false">ROW(Source!A54)</f>
        <v>54</v>
      </c>
      <c r="B42" s="1" t="n">
        <v>14892614</v>
      </c>
      <c r="C42" s="1" t="n">
        <v>14892608</v>
      </c>
      <c r="D42" s="1" t="n">
        <v>7105328</v>
      </c>
      <c r="E42" s="1" t="n">
        <v>1</v>
      </c>
      <c r="F42" s="1" t="n">
        <v>1</v>
      </c>
      <c r="G42" s="1" t="n">
        <v>1</v>
      </c>
      <c r="H42" s="1" t="n">
        <v>3</v>
      </c>
      <c r="I42" s="1" t="s">
        <v>429</v>
      </c>
      <c r="J42" s="1" t="s">
        <v>430</v>
      </c>
      <c r="K42" s="1" t="s">
        <v>431</v>
      </c>
      <c r="L42" s="1" t="n">
        <v>1355</v>
      </c>
      <c r="N42" s="1" t="n">
        <v>1010</v>
      </c>
      <c r="O42" s="1" t="s">
        <v>421</v>
      </c>
      <c r="P42" s="1" t="s">
        <v>421</v>
      </c>
      <c r="Q42" s="1" t="n">
        <v>100</v>
      </c>
      <c r="X42" s="1" t="n">
        <v>0.1836</v>
      </c>
      <c r="Y42" s="1" t="n">
        <v>138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1</v>
      </c>
      <c r="AE42" s="1" t="n">
        <v>0</v>
      </c>
      <c r="AF42" s="1"/>
      <c r="AG42" s="1" t="n">
        <v>0.1836</v>
      </c>
      <c r="AH42" s="1" t="n">
        <v>2</v>
      </c>
      <c r="AI42" s="1" t="n">
        <v>14892614</v>
      </c>
      <c r="AJ42" s="1" t="n">
        <v>42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</row>
    <row r="43" customFormat="false" ht="12.75" hidden="false" customHeight="false" outlineLevel="0" collapsed="false">
      <c r="A43" s="1" t="n">
        <f aca="false">ROW(Source!A54)</f>
        <v>54</v>
      </c>
      <c r="B43" s="1" t="n">
        <v>14892615</v>
      </c>
      <c r="C43" s="1" t="n">
        <v>14892608</v>
      </c>
      <c r="D43" s="1" t="n">
        <v>7160282</v>
      </c>
      <c r="E43" s="1" t="n">
        <v>1</v>
      </c>
      <c r="F43" s="1" t="n">
        <v>1</v>
      </c>
      <c r="G43" s="1" t="n">
        <v>1</v>
      </c>
      <c r="H43" s="1" t="n">
        <v>3</v>
      </c>
      <c r="I43" s="1" t="s">
        <v>432</v>
      </c>
      <c r="J43" s="1" t="s">
        <v>432</v>
      </c>
      <c r="K43" s="1" t="s">
        <v>433</v>
      </c>
      <c r="L43" s="1" t="n">
        <v>1346</v>
      </c>
      <c r="N43" s="1" t="n">
        <v>1009</v>
      </c>
      <c r="O43" s="1" t="s">
        <v>319</v>
      </c>
      <c r="P43" s="1" t="s">
        <v>319</v>
      </c>
      <c r="Q43" s="1" t="n">
        <v>1</v>
      </c>
      <c r="X43" s="1" t="n">
        <v>0.108</v>
      </c>
      <c r="Y43" s="1" t="n">
        <v>41.7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1</v>
      </c>
      <c r="AE43" s="1" t="n">
        <v>0</v>
      </c>
      <c r="AF43" s="1"/>
      <c r="AG43" s="1" t="n">
        <v>0.108</v>
      </c>
      <c r="AH43" s="1" t="n">
        <v>2</v>
      </c>
      <c r="AI43" s="1" t="n">
        <v>14892615</v>
      </c>
      <c r="AJ43" s="1" t="n">
        <v>43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</row>
    <row r="44" customFormat="false" ht="12.75" hidden="false" customHeight="false" outlineLevel="0" collapsed="false">
      <c r="A44" s="1" t="n">
        <f aca="false">ROW(Source!A54)</f>
        <v>54</v>
      </c>
      <c r="B44" s="1" t="n">
        <v>14892616</v>
      </c>
      <c r="C44" s="1" t="n">
        <v>14892608</v>
      </c>
      <c r="D44" s="1" t="n">
        <v>7165081</v>
      </c>
      <c r="E44" s="1" t="n">
        <v>1</v>
      </c>
      <c r="F44" s="1" t="n">
        <v>1</v>
      </c>
      <c r="G44" s="1" t="n">
        <v>1</v>
      </c>
      <c r="H44" s="1" t="n">
        <v>3</v>
      </c>
      <c r="I44" s="1" t="s">
        <v>434</v>
      </c>
      <c r="J44" s="1" t="s">
        <v>434</v>
      </c>
      <c r="K44" s="1" t="s">
        <v>435</v>
      </c>
      <c r="L44" s="1" t="n">
        <v>1354</v>
      </c>
      <c r="N44" s="1" t="n">
        <v>1010</v>
      </c>
      <c r="O44" s="1" t="s">
        <v>436</v>
      </c>
      <c r="P44" s="1" t="s">
        <v>436</v>
      </c>
      <c r="Q44" s="1" t="n">
        <v>1</v>
      </c>
      <c r="X44" s="1" t="n">
        <v>18.36</v>
      </c>
      <c r="Y44" s="1" t="n">
        <v>39.86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1</v>
      </c>
      <c r="AE44" s="1" t="n">
        <v>0</v>
      </c>
      <c r="AF44" s="1"/>
      <c r="AG44" s="1" t="n">
        <v>18.36</v>
      </c>
      <c r="AH44" s="1" t="n">
        <v>2</v>
      </c>
      <c r="AI44" s="1" t="n">
        <v>14892616</v>
      </c>
      <c r="AJ44" s="1" t="n">
        <v>44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</row>
    <row r="45" customFormat="false" ht="12.75" hidden="false" customHeight="false" outlineLevel="0" collapsed="false">
      <c r="A45" s="1" t="n">
        <f aca="false">ROW(Source!A54)</f>
        <v>54</v>
      </c>
      <c r="B45" s="1" t="n">
        <v>14892617</v>
      </c>
      <c r="C45" s="1" t="n">
        <v>14892608</v>
      </c>
      <c r="D45" s="1" t="n">
        <v>7165118</v>
      </c>
      <c r="E45" s="1" t="n">
        <v>1</v>
      </c>
      <c r="F45" s="1" t="n">
        <v>1</v>
      </c>
      <c r="G45" s="1" t="n">
        <v>1</v>
      </c>
      <c r="H45" s="1" t="n">
        <v>3</v>
      </c>
      <c r="I45" s="1" t="s">
        <v>437</v>
      </c>
      <c r="J45" s="1" t="s">
        <v>437</v>
      </c>
      <c r="K45" s="1" t="s">
        <v>438</v>
      </c>
      <c r="L45" s="1" t="n">
        <v>1356</v>
      </c>
      <c r="N45" s="1" t="n">
        <v>1010</v>
      </c>
      <c r="O45" s="1" t="s">
        <v>439</v>
      </c>
      <c r="P45" s="1" t="s">
        <v>439</v>
      </c>
      <c r="Q45" s="1" t="n">
        <v>1000</v>
      </c>
      <c r="X45" s="1" t="n">
        <v>0.037</v>
      </c>
      <c r="Y45" s="1" t="n">
        <v>19.5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1</v>
      </c>
      <c r="AE45" s="1" t="n">
        <v>0</v>
      </c>
      <c r="AF45" s="1"/>
      <c r="AG45" s="1" t="n">
        <v>0.037</v>
      </c>
      <c r="AH45" s="1" t="n">
        <v>2</v>
      </c>
      <c r="AI45" s="1" t="n">
        <v>14892617</v>
      </c>
      <c r="AJ45" s="1" t="n">
        <v>45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</row>
    <row r="46" customFormat="false" ht="12.75" hidden="false" customHeight="false" outlineLevel="0" collapsed="false">
      <c r="A46" s="1" t="n">
        <f aca="false">ROW(Source!A54)</f>
        <v>54</v>
      </c>
      <c r="B46" s="1" t="n">
        <v>14892618</v>
      </c>
      <c r="C46" s="1" t="n">
        <v>14892608</v>
      </c>
      <c r="D46" s="1" t="n">
        <v>7165153</v>
      </c>
      <c r="E46" s="1" t="n">
        <v>1</v>
      </c>
      <c r="F46" s="1" t="n">
        <v>1</v>
      </c>
      <c r="G46" s="1" t="n">
        <v>1</v>
      </c>
      <c r="H46" s="1" t="n">
        <v>3</v>
      </c>
      <c r="I46" s="1" t="s">
        <v>440</v>
      </c>
      <c r="J46" s="1" t="s">
        <v>440</v>
      </c>
      <c r="K46" s="1" t="s">
        <v>441</v>
      </c>
      <c r="L46" s="1" t="n">
        <v>1354</v>
      </c>
      <c r="N46" s="1" t="n">
        <v>1010</v>
      </c>
      <c r="O46" s="1" t="s">
        <v>436</v>
      </c>
      <c r="P46" s="1" t="s">
        <v>436</v>
      </c>
      <c r="Q46" s="1" t="n">
        <v>1</v>
      </c>
      <c r="X46" s="1" t="n">
        <v>1</v>
      </c>
      <c r="Y46" s="1" t="n">
        <v>3.9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1</v>
      </c>
      <c r="AE46" s="1" t="n">
        <v>0</v>
      </c>
      <c r="AF46" s="1"/>
      <c r="AG46" s="1" t="n">
        <v>1</v>
      </c>
      <c r="AH46" s="1" t="n">
        <v>2</v>
      </c>
      <c r="AI46" s="1" t="n">
        <v>14892618</v>
      </c>
      <c r="AJ46" s="1" t="n">
        <v>46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</row>
    <row r="47" customFormat="false" ht="12.75" hidden="false" customHeight="false" outlineLevel="0" collapsed="false">
      <c r="A47" s="1" t="n">
        <f aca="false">ROW(Source!A54)</f>
        <v>54</v>
      </c>
      <c r="B47" s="1" t="n">
        <v>14892619</v>
      </c>
      <c r="C47" s="1" t="n">
        <v>14892608</v>
      </c>
      <c r="D47" s="1" t="n">
        <v>7165249</v>
      </c>
      <c r="E47" s="1" t="n">
        <v>1</v>
      </c>
      <c r="F47" s="1" t="n">
        <v>1</v>
      </c>
      <c r="G47" s="1" t="n">
        <v>1</v>
      </c>
      <c r="H47" s="1" t="n">
        <v>3</v>
      </c>
      <c r="I47" s="1" t="s">
        <v>419</v>
      </c>
      <c r="J47" s="1" t="s">
        <v>419</v>
      </c>
      <c r="K47" s="1" t="s">
        <v>420</v>
      </c>
      <c r="L47" s="1" t="n">
        <v>1355</v>
      </c>
      <c r="N47" s="1" t="n">
        <v>1010</v>
      </c>
      <c r="O47" s="1" t="s">
        <v>421</v>
      </c>
      <c r="P47" s="1" t="s">
        <v>421</v>
      </c>
      <c r="Q47" s="1" t="n">
        <v>100</v>
      </c>
      <c r="X47" s="1" t="n">
        <v>0.612</v>
      </c>
      <c r="Y47" s="1" t="n">
        <v>69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1</v>
      </c>
      <c r="AE47" s="1" t="n">
        <v>0</v>
      </c>
      <c r="AF47" s="1"/>
      <c r="AG47" s="1" t="n">
        <v>0.612</v>
      </c>
      <c r="AH47" s="1" t="n">
        <v>2</v>
      </c>
      <c r="AI47" s="1" t="n">
        <v>14892619</v>
      </c>
      <c r="AJ47" s="1" t="n">
        <v>47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</row>
    <row r="48" customFormat="false" ht="12.75" hidden="false" customHeight="false" outlineLevel="0" collapsed="false">
      <c r="A48" s="1" t="n">
        <f aca="false">ROW(Source!A54)</f>
        <v>54</v>
      </c>
      <c r="B48" s="1" t="n">
        <v>14892620</v>
      </c>
      <c r="C48" s="1" t="n">
        <v>14892608</v>
      </c>
      <c r="D48" s="1" t="n">
        <v>7263122</v>
      </c>
      <c r="E48" s="1" t="n">
        <v>1</v>
      </c>
      <c r="F48" s="1" t="n">
        <v>1</v>
      </c>
      <c r="G48" s="1" t="n">
        <v>1</v>
      </c>
      <c r="H48" s="1" t="n">
        <v>3</v>
      </c>
      <c r="I48" s="1" t="s">
        <v>422</v>
      </c>
      <c r="J48" s="1" t="s">
        <v>423</v>
      </c>
      <c r="K48" s="1" t="s">
        <v>424</v>
      </c>
      <c r="L48" s="1" t="n">
        <v>7178653</v>
      </c>
      <c r="N48" s="1" t="n">
        <v>1009</v>
      </c>
      <c r="O48" s="1" t="s">
        <v>303</v>
      </c>
      <c r="P48" s="1" t="s">
        <v>425</v>
      </c>
      <c r="Q48" s="1" t="n">
        <v>100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1</v>
      </c>
      <c r="AD48" s="1" t="n">
        <v>0</v>
      </c>
      <c r="AE48" s="1" t="n">
        <v>0</v>
      </c>
      <c r="AF48" s="1"/>
      <c r="AG48" s="1" t="n">
        <v>0</v>
      </c>
      <c r="AH48" s="1" t="n">
        <v>2</v>
      </c>
      <c r="AI48" s="1" t="n">
        <v>14892620</v>
      </c>
      <c r="AJ48" s="1" t="n">
        <v>48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</row>
    <row r="49" customFormat="false" ht="12.75" hidden="false" customHeight="false" outlineLevel="0" collapsed="false">
      <c r="A49" s="1" t="n">
        <f aca="false">ROW(Source!A55)</f>
        <v>55</v>
      </c>
      <c r="B49" s="1" t="n">
        <v>14892633</v>
      </c>
      <c r="C49" s="1" t="n">
        <v>14892632</v>
      </c>
      <c r="D49" s="1" t="n">
        <v>7279595</v>
      </c>
      <c r="E49" s="1" t="n">
        <v>1</v>
      </c>
      <c r="F49" s="1" t="n">
        <v>1</v>
      </c>
      <c r="G49" s="1" t="n">
        <v>1</v>
      </c>
      <c r="H49" s="1" t="n">
        <v>1</v>
      </c>
      <c r="I49" s="1" t="s">
        <v>442</v>
      </c>
      <c r="J49" s="1"/>
      <c r="K49" s="1" t="s">
        <v>443</v>
      </c>
      <c r="L49" s="1" t="n">
        <v>1369</v>
      </c>
      <c r="N49" s="1" t="n">
        <v>1013</v>
      </c>
      <c r="O49" s="1" t="s">
        <v>382</v>
      </c>
      <c r="P49" s="1" t="s">
        <v>382</v>
      </c>
      <c r="Q49" s="1" t="n">
        <v>1</v>
      </c>
      <c r="X49" s="1" t="n">
        <v>2.37</v>
      </c>
      <c r="Y49" s="1" t="n">
        <v>0</v>
      </c>
      <c r="Z49" s="1" t="n">
        <v>0</v>
      </c>
      <c r="AA49" s="1" t="n">
        <v>0</v>
      </c>
      <c r="AB49" s="1" t="n">
        <v>9.92</v>
      </c>
      <c r="AC49" s="1" t="n">
        <v>0</v>
      </c>
      <c r="AD49" s="1" t="n">
        <v>1</v>
      </c>
      <c r="AE49" s="1" t="n">
        <v>1</v>
      </c>
      <c r="AF49" s="1" t="s">
        <v>244</v>
      </c>
      <c r="AG49" s="1" t="n">
        <v>3.1995</v>
      </c>
      <c r="AH49" s="1" t="n">
        <v>2</v>
      </c>
      <c r="AI49" s="1" t="n">
        <v>14892633</v>
      </c>
      <c r="AJ49" s="1" t="n">
        <v>49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</row>
    <row r="50" customFormat="false" ht="12.75" hidden="false" customHeight="false" outlineLevel="0" collapsed="false">
      <c r="A50" s="1" t="n">
        <f aca="false">ROW(Source!A55)</f>
        <v>55</v>
      </c>
      <c r="B50" s="1" t="n">
        <v>14892634</v>
      </c>
      <c r="C50" s="1" t="n">
        <v>14892632</v>
      </c>
      <c r="D50" s="1" t="n">
        <v>121548</v>
      </c>
      <c r="E50" s="1" t="n">
        <v>1</v>
      </c>
      <c r="F50" s="1" t="n">
        <v>1</v>
      </c>
      <c r="G50" s="1" t="n">
        <v>1</v>
      </c>
      <c r="H50" s="1" t="n">
        <v>1</v>
      </c>
      <c r="I50" s="1" t="s">
        <v>208</v>
      </c>
      <c r="J50" s="1"/>
      <c r="K50" s="1" t="s">
        <v>383</v>
      </c>
      <c r="L50" s="1" t="n">
        <v>1369</v>
      </c>
      <c r="N50" s="1" t="n">
        <v>1013</v>
      </c>
      <c r="O50" s="1" t="s">
        <v>382</v>
      </c>
      <c r="P50" s="1" t="s">
        <v>382</v>
      </c>
      <c r="Q50" s="1" t="n">
        <v>1</v>
      </c>
      <c r="X50" s="1" t="n">
        <v>0.59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1</v>
      </c>
      <c r="AE50" s="1" t="n">
        <v>2</v>
      </c>
      <c r="AF50" s="1" t="s">
        <v>244</v>
      </c>
      <c r="AG50" s="1" t="n">
        <v>0.7965</v>
      </c>
      <c r="AH50" s="1" t="n">
        <v>2</v>
      </c>
      <c r="AI50" s="1" t="n">
        <v>14892634</v>
      </c>
      <c r="AJ50" s="1" t="n">
        <v>5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</row>
    <row r="51" customFormat="false" ht="12.75" hidden="false" customHeight="false" outlineLevel="0" collapsed="false">
      <c r="A51" s="1" t="n">
        <f aca="false">ROW(Source!A55)</f>
        <v>55</v>
      </c>
      <c r="B51" s="1" t="n">
        <v>14892635</v>
      </c>
      <c r="C51" s="1" t="n">
        <v>14892632</v>
      </c>
      <c r="D51" s="1" t="n">
        <v>11056652</v>
      </c>
      <c r="E51" s="1" t="n">
        <v>1</v>
      </c>
      <c r="F51" s="1" t="n">
        <v>1</v>
      </c>
      <c r="G51" s="1" t="n">
        <v>1</v>
      </c>
      <c r="H51" s="1" t="n">
        <v>2</v>
      </c>
      <c r="I51" s="1" t="s">
        <v>384</v>
      </c>
      <c r="J51" s="1" t="s">
        <v>385</v>
      </c>
      <c r="K51" s="1" t="s">
        <v>386</v>
      </c>
      <c r="L51" s="1" t="n">
        <v>1368</v>
      </c>
      <c r="N51" s="1" t="n">
        <v>1011</v>
      </c>
      <c r="O51" s="1" t="s">
        <v>387</v>
      </c>
      <c r="P51" s="1" t="s">
        <v>387</v>
      </c>
      <c r="Q51" s="1" t="n">
        <v>1</v>
      </c>
      <c r="X51" s="1" t="n">
        <v>0.24</v>
      </c>
      <c r="Y51" s="1" t="n">
        <v>0</v>
      </c>
      <c r="Z51" s="1" t="n">
        <v>134.65</v>
      </c>
      <c r="AA51" s="1" t="n">
        <v>13.5</v>
      </c>
      <c r="AB51" s="1" t="n">
        <v>0</v>
      </c>
      <c r="AC51" s="1" t="n">
        <v>0</v>
      </c>
      <c r="AD51" s="1" t="n">
        <v>1</v>
      </c>
      <c r="AE51" s="1" t="n">
        <v>0</v>
      </c>
      <c r="AF51" s="1" t="s">
        <v>244</v>
      </c>
      <c r="AG51" s="1" t="n">
        <v>0.324</v>
      </c>
      <c r="AH51" s="1" t="n">
        <v>2</v>
      </c>
      <c r="AI51" s="1" t="n">
        <v>14892635</v>
      </c>
      <c r="AJ51" s="1" t="n">
        <v>51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</row>
    <row r="52" customFormat="false" ht="12.75" hidden="false" customHeight="false" outlineLevel="0" collapsed="false">
      <c r="A52" s="1" t="n">
        <f aca="false">ROW(Source!A55)</f>
        <v>55</v>
      </c>
      <c r="B52" s="1" t="n">
        <v>14892636</v>
      </c>
      <c r="C52" s="1" t="n">
        <v>14892632</v>
      </c>
      <c r="D52" s="1" t="n">
        <v>11056862</v>
      </c>
      <c r="E52" s="1" t="n">
        <v>1</v>
      </c>
      <c r="F52" s="1" t="n">
        <v>1</v>
      </c>
      <c r="G52" s="1" t="n">
        <v>1</v>
      </c>
      <c r="H52" s="1" t="n">
        <v>2</v>
      </c>
      <c r="I52" s="1" t="s">
        <v>391</v>
      </c>
      <c r="J52" s="1" t="s">
        <v>392</v>
      </c>
      <c r="K52" s="1" t="s">
        <v>393</v>
      </c>
      <c r="L52" s="1" t="n">
        <v>1368</v>
      </c>
      <c r="N52" s="1" t="n">
        <v>1011</v>
      </c>
      <c r="O52" s="1" t="s">
        <v>387</v>
      </c>
      <c r="P52" s="1" t="s">
        <v>387</v>
      </c>
      <c r="Q52" s="1" t="n">
        <v>1</v>
      </c>
      <c r="X52" s="1" t="n">
        <v>0.79</v>
      </c>
      <c r="Y52" s="1" t="n">
        <v>0</v>
      </c>
      <c r="Z52" s="1" t="n">
        <v>8.1</v>
      </c>
      <c r="AA52" s="1" t="n">
        <v>0</v>
      </c>
      <c r="AB52" s="1" t="n">
        <v>0</v>
      </c>
      <c r="AC52" s="1" t="n">
        <v>0</v>
      </c>
      <c r="AD52" s="1" t="n">
        <v>1</v>
      </c>
      <c r="AE52" s="1" t="n">
        <v>0</v>
      </c>
      <c r="AF52" s="1" t="s">
        <v>244</v>
      </c>
      <c r="AG52" s="1" t="n">
        <v>1.0665</v>
      </c>
      <c r="AH52" s="1" t="n">
        <v>2</v>
      </c>
      <c r="AI52" s="1" t="n">
        <v>14892636</v>
      </c>
      <c r="AJ52" s="1" t="n">
        <v>52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</row>
    <row r="53" customFormat="false" ht="12.75" hidden="false" customHeight="false" outlineLevel="0" collapsed="false">
      <c r="A53" s="1" t="n">
        <f aca="false">ROW(Source!A55)</f>
        <v>55</v>
      </c>
      <c r="B53" s="1" t="n">
        <v>14892637</v>
      </c>
      <c r="C53" s="1" t="n">
        <v>14892632</v>
      </c>
      <c r="D53" s="1" t="n">
        <v>11056900</v>
      </c>
      <c r="E53" s="1" t="n">
        <v>1</v>
      </c>
      <c r="F53" s="1" t="n">
        <v>1</v>
      </c>
      <c r="G53" s="1" t="n">
        <v>1</v>
      </c>
      <c r="H53" s="1" t="n">
        <v>2</v>
      </c>
      <c r="I53" s="1" t="s">
        <v>444</v>
      </c>
      <c r="J53" s="1" t="s">
        <v>445</v>
      </c>
      <c r="K53" s="1" t="s">
        <v>446</v>
      </c>
      <c r="L53" s="1" t="n">
        <v>1368</v>
      </c>
      <c r="N53" s="1" t="n">
        <v>1011</v>
      </c>
      <c r="O53" s="1" t="s">
        <v>387</v>
      </c>
      <c r="P53" s="1" t="s">
        <v>387</v>
      </c>
      <c r="Q53" s="1" t="n">
        <v>1</v>
      </c>
      <c r="X53" s="1" t="n">
        <v>0.35</v>
      </c>
      <c r="Y53" s="1" t="n">
        <v>0</v>
      </c>
      <c r="Z53" s="1" t="n">
        <v>100.01</v>
      </c>
      <c r="AA53" s="1" t="n">
        <v>10.06</v>
      </c>
      <c r="AB53" s="1" t="n">
        <v>0</v>
      </c>
      <c r="AC53" s="1" t="n">
        <v>0</v>
      </c>
      <c r="AD53" s="1" t="n">
        <v>1</v>
      </c>
      <c r="AE53" s="1" t="n">
        <v>0</v>
      </c>
      <c r="AF53" s="1" t="s">
        <v>244</v>
      </c>
      <c r="AG53" s="1" t="n">
        <v>0.4725</v>
      </c>
      <c r="AH53" s="1" t="n">
        <v>2</v>
      </c>
      <c r="AI53" s="1" t="n">
        <v>14892637</v>
      </c>
      <c r="AJ53" s="1" t="n">
        <v>53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</row>
    <row r="54" customFormat="false" ht="12.75" hidden="false" customHeight="false" outlineLevel="0" collapsed="false">
      <c r="A54" s="1" t="n">
        <f aca="false">ROW(Source!A55)</f>
        <v>55</v>
      </c>
      <c r="B54" s="1" t="n">
        <v>14892638</v>
      </c>
      <c r="C54" s="1" t="n">
        <v>14892632</v>
      </c>
      <c r="D54" s="1" t="n">
        <v>7263213</v>
      </c>
      <c r="E54" s="1" t="n">
        <v>1</v>
      </c>
      <c r="F54" s="1" t="n">
        <v>1</v>
      </c>
      <c r="G54" s="1" t="n">
        <v>1</v>
      </c>
      <c r="H54" s="1" t="n">
        <v>2</v>
      </c>
      <c r="I54" s="1" t="s">
        <v>447</v>
      </c>
      <c r="J54" s="1" t="s">
        <v>448</v>
      </c>
      <c r="K54" s="1" t="s">
        <v>449</v>
      </c>
      <c r="L54" s="1" t="n">
        <v>1368</v>
      </c>
      <c r="N54" s="1" t="n">
        <v>1011</v>
      </c>
      <c r="O54" s="1" t="s">
        <v>387</v>
      </c>
      <c r="P54" s="1" t="s">
        <v>387</v>
      </c>
      <c r="Q54" s="1" t="n">
        <v>1</v>
      </c>
      <c r="X54" s="1" t="n">
        <v>0.35</v>
      </c>
      <c r="Y54" s="1" t="n">
        <v>0</v>
      </c>
      <c r="Z54" s="1" t="n">
        <v>2.99</v>
      </c>
      <c r="AA54" s="1" t="n">
        <v>0</v>
      </c>
      <c r="AB54" s="1" t="n">
        <v>0</v>
      </c>
      <c r="AC54" s="1" t="n">
        <v>0</v>
      </c>
      <c r="AD54" s="1" t="n">
        <v>1</v>
      </c>
      <c r="AE54" s="1" t="n">
        <v>0</v>
      </c>
      <c r="AF54" s="1" t="s">
        <v>244</v>
      </c>
      <c r="AG54" s="1" t="n">
        <v>0.4725</v>
      </c>
      <c r="AH54" s="1" t="n">
        <v>2</v>
      </c>
      <c r="AI54" s="1" t="n">
        <v>14892638</v>
      </c>
      <c r="AJ54" s="1" t="n">
        <v>54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</row>
    <row r="55" customFormat="false" ht="12.75" hidden="false" customHeight="false" outlineLevel="0" collapsed="false">
      <c r="A55" s="1" t="n">
        <f aca="false">ROW(Source!A55)</f>
        <v>55</v>
      </c>
      <c r="B55" s="1" t="n">
        <v>14892639</v>
      </c>
      <c r="C55" s="1" t="n">
        <v>14892632</v>
      </c>
      <c r="D55" s="1" t="n">
        <v>7265300</v>
      </c>
      <c r="E55" s="1" t="n">
        <v>1</v>
      </c>
      <c r="F55" s="1" t="n">
        <v>1</v>
      </c>
      <c r="G55" s="1" t="n">
        <v>1</v>
      </c>
      <c r="H55" s="1" t="n">
        <v>2</v>
      </c>
      <c r="I55" s="1" t="s">
        <v>394</v>
      </c>
      <c r="J55" s="1" t="s">
        <v>395</v>
      </c>
      <c r="K55" s="1" t="s">
        <v>396</v>
      </c>
      <c r="L55" s="1" t="n">
        <v>1368</v>
      </c>
      <c r="N55" s="1" t="n">
        <v>1011</v>
      </c>
      <c r="O55" s="1" t="s">
        <v>387</v>
      </c>
      <c r="P55" s="1" t="s">
        <v>387</v>
      </c>
      <c r="Q55" s="1" t="n">
        <v>1</v>
      </c>
      <c r="X55" s="1" t="n">
        <v>0.24</v>
      </c>
      <c r="Y55" s="1" t="n">
        <v>0</v>
      </c>
      <c r="Z55" s="1" t="n">
        <v>107.3</v>
      </c>
      <c r="AA55" s="1" t="n">
        <v>0</v>
      </c>
      <c r="AB55" s="1" t="n">
        <v>0</v>
      </c>
      <c r="AC55" s="1" t="n">
        <v>0</v>
      </c>
      <c r="AD55" s="1" t="n">
        <v>1</v>
      </c>
      <c r="AE55" s="1" t="n">
        <v>0</v>
      </c>
      <c r="AF55" s="1" t="s">
        <v>244</v>
      </c>
      <c r="AG55" s="1" t="n">
        <v>0.324</v>
      </c>
      <c r="AH55" s="1" t="n">
        <v>2</v>
      </c>
      <c r="AI55" s="1" t="n">
        <v>14892639</v>
      </c>
      <c r="AJ55" s="1" t="n">
        <v>55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</row>
    <row r="56" customFormat="false" ht="12.75" hidden="false" customHeight="false" outlineLevel="0" collapsed="false">
      <c r="A56" s="1" t="n">
        <f aca="false">ROW(Source!A55)</f>
        <v>55</v>
      </c>
      <c r="B56" s="1" t="n">
        <v>14892640</v>
      </c>
      <c r="C56" s="1" t="n">
        <v>14892632</v>
      </c>
      <c r="D56" s="1" t="n">
        <v>7093253</v>
      </c>
      <c r="E56" s="1" t="n">
        <v>1</v>
      </c>
      <c r="F56" s="1" t="n">
        <v>1</v>
      </c>
      <c r="G56" s="1" t="n">
        <v>1</v>
      </c>
      <c r="H56" s="1" t="n">
        <v>3</v>
      </c>
      <c r="I56" s="1" t="s">
        <v>401</v>
      </c>
      <c r="J56" s="1" t="s">
        <v>402</v>
      </c>
      <c r="K56" s="1" t="s">
        <v>403</v>
      </c>
      <c r="L56" s="1" t="n">
        <v>1348</v>
      </c>
      <c r="N56" s="1" t="n">
        <v>1009</v>
      </c>
      <c r="O56" s="1" t="s">
        <v>303</v>
      </c>
      <c r="P56" s="1" t="s">
        <v>303</v>
      </c>
      <c r="Q56" s="1" t="n">
        <v>1000</v>
      </c>
      <c r="X56" s="1" t="n">
        <v>0.0003</v>
      </c>
      <c r="Y56" s="1" t="n">
        <v>485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1</v>
      </c>
      <c r="AE56" s="1" t="n">
        <v>0</v>
      </c>
      <c r="AF56" s="1"/>
      <c r="AG56" s="1" t="n">
        <v>0.0003</v>
      </c>
      <c r="AH56" s="1" t="n">
        <v>2</v>
      </c>
      <c r="AI56" s="1" t="n">
        <v>14892640</v>
      </c>
      <c r="AJ56" s="1" t="n">
        <v>56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</row>
    <row r="57" customFormat="false" ht="12.75" hidden="false" customHeight="false" outlineLevel="0" collapsed="false">
      <c r="A57" s="1" t="n">
        <f aca="false">ROW(Source!A55)</f>
        <v>55</v>
      </c>
      <c r="B57" s="1" t="n">
        <v>14892641</v>
      </c>
      <c r="C57" s="1" t="n">
        <v>14892632</v>
      </c>
      <c r="D57" s="1" t="n">
        <v>7093491</v>
      </c>
      <c r="E57" s="1" t="n">
        <v>1</v>
      </c>
      <c r="F57" s="1" t="n">
        <v>1</v>
      </c>
      <c r="G57" s="1" t="n">
        <v>1</v>
      </c>
      <c r="H57" s="1" t="n">
        <v>3</v>
      </c>
      <c r="I57" s="1" t="s">
        <v>450</v>
      </c>
      <c r="J57" s="1" t="s">
        <v>451</v>
      </c>
      <c r="K57" s="1" t="s">
        <v>452</v>
      </c>
      <c r="L57" s="1" t="n">
        <v>1346</v>
      </c>
      <c r="N57" s="1" t="n">
        <v>1009</v>
      </c>
      <c r="O57" s="1" t="s">
        <v>319</v>
      </c>
      <c r="P57" s="1" t="s">
        <v>319</v>
      </c>
      <c r="Q57" s="1" t="n">
        <v>1</v>
      </c>
      <c r="X57" s="1" t="n">
        <v>0.15</v>
      </c>
      <c r="Y57" s="1" t="n">
        <v>11.5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1</v>
      </c>
      <c r="AE57" s="1" t="n">
        <v>0</v>
      </c>
      <c r="AF57" s="1"/>
      <c r="AG57" s="1" t="n">
        <v>0.15</v>
      </c>
      <c r="AH57" s="1" t="n">
        <v>2</v>
      </c>
      <c r="AI57" s="1" t="n">
        <v>14892641</v>
      </c>
      <c r="AJ57" s="1" t="n">
        <v>57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</row>
    <row r="58" customFormat="false" ht="12.75" hidden="false" customHeight="false" outlineLevel="0" collapsed="false">
      <c r="A58" s="1" t="n">
        <f aca="false">ROW(Source!A55)</f>
        <v>55</v>
      </c>
      <c r="B58" s="1" t="n">
        <v>14892642</v>
      </c>
      <c r="C58" s="1" t="n">
        <v>14892632</v>
      </c>
      <c r="D58" s="1" t="n">
        <v>7093556</v>
      </c>
      <c r="E58" s="1" t="n">
        <v>1</v>
      </c>
      <c r="F58" s="1" t="n">
        <v>1</v>
      </c>
      <c r="G58" s="1" t="n">
        <v>1</v>
      </c>
      <c r="H58" s="1" t="n">
        <v>3</v>
      </c>
      <c r="I58" s="1" t="s">
        <v>404</v>
      </c>
      <c r="J58" s="1" t="s">
        <v>405</v>
      </c>
      <c r="K58" s="1" t="s">
        <v>406</v>
      </c>
      <c r="L58" s="1" t="n">
        <v>1346</v>
      </c>
      <c r="N58" s="1" t="n">
        <v>1009</v>
      </c>
      <c r="O58" s="1" t="s">
        <v>319</v>
      </c>
      <c r="P58" s="1" t="s">
        <v>319</v>
      </c>
      <c r="Q58" s="1" t="n">
        <v>1</v>
      </c>
      <c r="X58" s="1" t="n">
        <v>0.1</v>
      </c>
      <c r="Y58" s="1" t="n">
        <v>8.6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1</v>
      </c>
      <c r="AE58" s="1" t="n">
        <v>0</v>
      </c>
      <c r="AF58" s="1"/>
      <c r="AG58" s="1" t="n">
        <v>0.1</v>
      </c>
      <c r="AH58" s="1" t="n">
        <v>2</v>
      </c>
      <c r="AI58" s="1" t="n">
        <v>14892642</v>
      </c>
      <c r="AJ58" s="1" t="n">
        <v>58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</row>
    <row r="59" customFormat="false" ht="12.75" hidden="false" customHeight="false" outlineLevel="0" collapsed="false">
      <c r="A59" s="1" t="n">
        <f aca="false">ROW(Source!A55)</f>
        <v>55</v>
      </c>
      <c r="B59" s="1" t="n">
        <v>14892643</v>
      </c>
      <c r="C59" s="1" t="n">
        <v>14892632</v>
      </c>
      <c r="D59" s="1" t="n">
        <v>7093764</v>
      </c>
      <c r="E59" s="1" t="n">
        <v>1</v>
      </c>
      <c r="F59" s="1" t="n">
        <v>1</v>
      </c>
      <c r="G59" s="1" t="n">
        <v>1</v>
      </c>
      <c r="H59" s="1" t="n">
        <v>3</v>
      </c>
      <c r="I59" s="1" t="s">
        <v>407</v>
      </c>
      <c r="J59" s="1" t="s">
        <v>408</v>
      </c>
      <c r="K59" s="1" t="s">
        <v>409</v>
      </c>
      <c r="L59" s="1" t="n">
        <v>1346</v>
      </c>
      <c r="N59" s="1" t="n">
        <v>1009</v>
      </c>
      <c r="O59" s="1" t="s">
        <v>319</v>
      </c>
      <c r="P59" s="1" t="s">
        <v>319</v>
      </c>
      <c r="Q59" s="1" t="n">
        <v>1</v>
      </c>
      <c r="X59" s="1" t="n">
        <v>0.05</v>
      </c>
      <c r="Y59" s="1" t="n">
        <v>28.6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1</v>
      </c>
      <c r="AE59" s="1" t="n">
        <v>0</v>
      </c>
      <c r="AF59" s="1"/>
      <c r="AG59" s="1" t="n">
        <v>0.05</v>
      </c>
      <c r="AH59" s="1" t="n">
        <v>2</v>
      </c>
      <c r="AI59" s="1" t="n">
        <v>14892643</v>
      </c>
      <c r="AJ59" s="1" t="n">
        <v>59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</row>
    <row r="60" customFormat="false" ht="12.75" hidden="false" customHeight="false" outlineLevel="0" collapsed="false">
      <c r="A60" s="1" t="n">
        <f aca="false">ROW(Source!A55)</f>
        <v>55</v>
      </c>
      <c r="B60" s="1" t="n">
        <v>14892644</v>
      </c>
      <c r="C60" s="1" t="n">
        <v>14892632</v>
      </c>
      <c r="D60" s="1" t="n">
        <v>7263122</v>
      </c>
      <c r="E60" s="1" t="n">
        <v>1</v>
      </c>
      <c r="F60" s="1" t="n">
        <v>1</v>
      </c>
      <c r="G60" s="1" t="n">
        <v>1</v>
      </c>
      <c r="H60" s="1" t="n">
        <v>3</v>
      </c>
      <c r="I60" s="1" t="s">
        <v>422</v>
      </c>
      <c r="J60" s="1" t="s">
        <v>423</v>
      </c>
      <c r="K60" s="1" t="s">
        <v>424</v>
      </c>
      <c r="L60" s="1" t="n">
        <v>7178653</v>
      </c>
      <c r="N60" s="1" t="n">
        <v>1009</v>
      </c>
      <c r="O60" s="1" t="s">
        <v>303</v>
      </c>
      <c r="P60" s="1" t="s">
        <v>425</v>
      </c>
      <c r="Q60" s="1" t="n">
        <v>100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1</v>
      </c>
      <c r="AD60" s="1" t="n">
        <v>0</v>
      </c>
      <c r="AE60" s="1" t="n">
        <v>0</v>
      </c>
      <c r="AF60" s="1"/>
      <c r="AG60" s="1" t="n">
        <v>0</v>
      </c>
      <c r="AH60" s="1" t="n">
        <v>2</v>
      </c>
      <c r="AI60" s="1" t="n">
        <v>14892644</v>
      </c>
      <c r="AJ60" s="1" t="n">
        <v>6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</row>
    <row r="61" customFormat="false" ht="12.75" hidden="false" customHeight="false" outlineLevel="0" collapsed="false">
      <c r="A61" s="1" t="n">
        <f aca="false">ROW(Source!A56)</f>
        <v>56</v>
      </c>
      <c r="B61" s="1" t="n">
        <v>14892647</v>
      </c>
      <c r="C61" s="1" t="n">
        <v>14892646</v>
      </c>
      <c r="D61" s="1" t="n">
        <v>7279923</v>
      </c>
      <c r="E61" s="1" t="n">
        <v>1</v>
      </c>
      <c r="F61" s="1" t="n">
        <v>1</v>
      </c>
      <c r="G61" s="1" t="n">
        <v>1</v>
      </c>
      <c r="H61" s="1" t="n">
        <v>1</v>
      </c>
      <c r="I61" s="1" t="s">
        <v>453</v>
      </c>
      <c r="J61" s="1"/>
      <c r="K61" s="1" t="s">
        <v>454</v>
      </c>
      <c r="L61" s="1" t="n">
        <v>1369</v>
      </c>
      <c r="N61" s="1" t="n">
        <v>1013</v>
      </c>
      <c r="O61" s="1" t="s">
        <v>382</v>
      </c>
      <c r="P61" s="1" t="s">
        <v>382</v>
      </c>
      <c r="Q61" s="1" t="n">
        <v>1</v>
      </c>
      <c r="X61" s="1" t="n">
        <v>2.37</v>
      </c>
      <c r="Y61" s="1" t="n">
        <v>0</v>
      </c>
      <c r="Z61" s="1" t="n">
        <v>0</v>
      </c>
      <c r="AA61" s="1" t="n">
        <v>0</v>
      </c>
      <c r="AB61" s="1" t="n">
        <v>9.51</v>
      </c>
      <c r="AC61" s="1" t="n">
        <v>0</v>
      </c>
      <c r="AD61" s="1" t="n">
        <v>1</v>
      </c>
      <c r="AE61" s="1" t="n">
        <v>1</v>
      </c>
      <c r="AF61" s="1" t="s">
        <v>244</v>
      </c>
      <c r="AG61" s="1" t="n">
        <v>3.1995</v>
      </c>
      <c r="AH61" s="1" t="n">
        <v>2</v>
      </c>
      <c r="AI61" s="1" t="n">
        <v>14892647</v>
      </c>
      <c r="AJ61" s="1" t="n">
        <v>6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</row>
    <row r="62" customFormat="false" ht="12.75" hidden="false" customHeight="false" outlineLevel="0" collapsed="false">
      <c r="A62" s="1" t="n">
        <f aca="false">ROW(Source!A56)</f>
        <v>56</v>
      </c>
      <c r="B62" s="1" t="n">
        <v>14892648</v>
      </c>
      <c r="C62" s="1" t="n">
        <v>14892646</v>
      </c>
      <c r="D62" s="1" t="n">
        <v>11056862</v>
      </c>
      <c r="E62" s="1" t="n">
        <v>1</v>
      </c>
      <c r="F62" s="1" t="n">
        <v>1</v>
      </c>
      <c r="G62" s="1" t="n">
        <v>1</v>
      </c>
      <c r="H62" s="1" t="n">
        <v>2</v>
      </c>
      <c r="I62" s="1" t="s">
        <v>391</v>
      </c>
      <c r="J62" s="1" t="s">
        <v>392</v>
      </c>
      <c r="K62" s="1" t="s">
        <v>393</v>
      </c>
      <c r="L62" s="1" t="n">
        <v>1368</v>
      </c>
      <c r="N62" s="1" t="n">
        <v>1011</v>
      </c>
      <c r="O62" s="1" t="s">
        <v>387</v>
      </c>
      <c r="P62" s="1" t="s">
        <v>387</v>
      </c>
      <c r="Q62" s="1" t="n">
        <v>1</v>
      </c>
      <c r="X62" s="1" t="n">
        <v>0.13</v>
      </c>
      <c r="Y62" s="1" t="n">
        <v>0</v>
      </c>
      <c r="Z62" s="1" t="n">
        <v>8.1</v>
      </c>
      <c r="AA62" s="1" t="n">
        <v>0</v>
      </c>
      <c r="AB62" s="1" t="n">
        <v>0</v>
      </c>
      <c r="AC62" s="1" t="n">
        <v>0</v>
      </c>
      <c r="AD62" s="1" t="n">
        <v>1</v>
      </c>
      <c r="AE62" s="1" t="n">
        <v>0</v>
      </c>
      <c r="AF62" s="1" t="s">
        <v>244</v>
      </c>
      <c r="AG62" s="1" t="n">
        <v>0.1755</v>
      </c>
      <c r="AH62" s="1" t="n">
        <v>2</v>
      </c>
      <c r="AI62" s="1" t="n">
        <v>14892648</v>
      </c>
      <c r="AJ62" s="1" t="n">
        <v>62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</row>
    <row r="63" customFormat="false" ht="12.75" hidden="false" customHeight="false" outlineLevel="0" collapsed="false">
      <c r="A63" s="1" t="n">
        <f aca="false">ROW(Source!A56)</f>
        <v>56</v>
      </c>
      <c r="B63" s="1" t="n">
        <v>14892649</v>
      </c>
      <c r="C63" s="1" t="n">
        <v>14892646</v>
      </c>
      <c r="D63" s="1" t="n">
        <v>7264828</v>
      </c>
      <c r="E63" s="1" t="n">
        <v>1</v>
      </c>
      <c r="F63" s="1" t="n">
        <v>1</v>
      </c>
      <c r="G63" s="1" t="n">
        <v>1</v>
      </c>
      <c r="H63" s="1" t="n">
        <v>2</v>
      </c>
      <c r="I63" s="1" t="s">
        <v>455</v>
      </c>
      <c r="J63" s="1" t="s">
        <v>456</v>
      </c>
      <c r="K63" s="1" t="s">
        <v>457</v>
      </c>
      <c r="L63" s="1" t="n">
        <v>1368</v>
      </c>
      <c r="N63" s="1" t="n">
        <v>1011</v>
      </c>
      <c r="O63" s="1" t="s">
        <v>387</v>
      </c>
      <c r="P63" s="1" t="s">
        <v>387</v>
      </c>
      <c r="Q63" s="1" t="n">
        <v>1</v>
      </c>
      <c r="X63" s="1" t="n">
        <v>0.04</v>
      </c>
      <c r="Y63" s="1" t="n">
        <v>0</v>
      </c>
      <c r="Z63" s="1" t="n">
        <v>1.95</v>
      </c>
      <c r="AA63" s="1" t="n">
        <v>0</v>
      </c>
      <c r="AB63" s="1" t="n">
        <v>0</v>
      </c>
      <c r="AC63" s="1" t="n">
        <v>0</v>
      </c>
      <c r="AD63" s="1" t="n">
        <v>1</v>
      </c>
      <c r="AE63" s="1" t="n">
        <v>0</v>
      </c>
      <c r="AF63" s="1" t="s">
        <v>244</v>
      </c>
      <c r="AG63" s="1" t="n">
        <v>0.054</v>
      </c>
      <c r="AH63" s="1" t="n">
        <v>2</v>
      </c>
      <c r="AI63" s="1" t="n">
        <v>14892649</v>
      </c>
      <c r="AJ63" s="1" t="n">
        <v>63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</row>
    <row r="64" customFormat="false" ht="12.75" hidden="false" customHeight="false" outlineLevel="0" collapsed="false">
      <c r="A64" s="1" t="n">
        <f aca="false">ROW(Source!A56)</f>
        <v>56</v>
      </c>
      <c r="B64" s="1" t="n">
        <v>14892650</v>
      </c>
      <c r="C64" s="1" t="n">
        <v>14892646</v>
      </c>
      <c r="D64" s="1" t="n">
        <v>7093103</v>
      </c>
      <c r="E64" s="1" t="n">
        <v>1</v>
      </c>
      <c r="F64" s="1" t="n">
        <v>1</v>
      </c>
      <c r="G64" s="1" t="n">
        <v>1</v>
      </c>
      <c r="H64" s="1" t="n">
        <v>3</v>
      </c>
      <c r="I64" s="1" t="s">
        <v>458</v>
      </c>
      <c r="J64" s="1" t="s">
        <v>459</v>
      </c>
      <c r="K64" s="1" t="s">
        <v>460</v>
      </c>
      <c r="L64" s="1" t="n">
        <v>1346</v>
      </c>
      <c r="N64" s="1" t="n">
        <v>1009</v>
      </c>
      <c r="O64" s="1" t="s">
        <v>319</v>
      </c>
      <c r="P64" s="1" t="s">
        <v>319</v>
      </c>
      <c r="Q64" s="1" t="n">
        <v>1</v>
      </c>
      <c r="X64" s="1" t="n">
        <v>0.012</v>
      </c>
      <c r="Y64" s="1" t="n">
        <v>35.03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1</v>
      </c>
      <c r="AE64" s="1" t="n">
        <v>0</v>
      </c>
      <c r="AF64" s="1"/>
      <c r="AG64" s="1" t="n">
        <v>0.012</v>
      </c>
      <c r="AH64" s="1" t="n">
        <v>2</v>
      </c>
      <c r="AI64" s="1" t="n">
        <v>14892650</v>
      </c>
      <c r="AJ64" s="1" t="n">
        <v>64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</row>
    <row r="65" customFormat="false" ht="12.75" hidden="false" customHeight="false" outlineLevel="0" collapsed="false">
      <c r="A65" s="1" t="n">
        <f aca="false">ROW(Source!A56)</f>
        <v>56</v>
      </c>
      <c r="B65" s="1" t="n">
        <v>14892651</v>
      </c>
      <c r="C65" s="1" t="n">
        <v>14892646</v>
      </c>
      <c r="D65" s="1" t="n">
        <v>7093163</v>
      </c>
      <c r="E65" s="1" t="n">
        <v>1</v>
      </c>
      <c r="F65" s="1" t="n">
        <v>1</v>
      </c>
      <c r="G65" s="1" t="n">
        <v>1</v>
      </c>
      <c r="H65" s="1" t="n">
        <v>3</v>
      </c>
      <c r="I65" s="1" t="s">
        <v>461</v>
      </c>
      <c r="J65" s="1" t="s">
        <v>462</v>
      </c>
      <c r="K65" s="1" t="s">
        <v>463</v>
      </c>
      <c r="L65" s="1" t="n">
        <v>1358</v>
      </c>
      <c r="N65" s="1" t="n">
        <v>1010</v>
      </c>
      <c r="O65" s="1" t="s">
        <v>464</v>
      </c>
      <c r="P65" s="1" t="s">
        <v>464</v>
      </c>
      <c r="Q65" s="1" t="n">
        <v>10</v>
      </c>
      <c r="X65" s="1" t="n">
        <v>1.22</v>
      </c>
      <c r="Y65" s="1" t="n">
        <v>22.2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1</v>
      </c>
      <c r="AE65" s="1" t="n">
        <v>0</v>
      </c>
      <c r="AF65" s="1"/>
      <c r="AG65" s="1" t="n">
        <v>1.22</v>
      </c>
      <c r="AH65" s="1" t="n">
        <v>2</v>
      </c>
      <c r="AI65" s="1" t="n">
        <v>14892651</v>
      </c>
      <c r="AJ65" s="1" t="n">
        <v>65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</row>
    <row r="66" customFormat="false" ht="12.75" hidden="false" customHeight="false" outlineLevel="0" collapsed="false">
      <c r="A66" s="1" t="n">
        <f aca="false">ROW(Source!A56)</f>
        <v>56</v>
      </c>
      <c r="B66" s="1" t="n">
        <v>14892652</v>
      </c>
      <c r="C66" s="1" t="n">
        <v>14892646</v>
      </c>
      <c r="D66" s="1" t="n">
        <v>7093491</v>
      </c>
      <c r="E66" s="1" t="n">
        <v>1</v>
      </c>
      <c r="F66" s="1" t="n">
        <v>1</v>
      </c>
      <c r="G66" s="1" t="n">
        <v>1</v>
      </c>
      <c r="H66" s="1" t="n">
        <v>3</v>
      </c>
      <c r="I66" s="1" t="s">
        <v>450</v>
      </c>
      <c r="J66" s="1" t="s">
        <v>451</v>
      </c>
      <c r="K66" s="1" t="s">
        <v>452</v>
      </c>
      <c r="L66" s="1" t="n">
        <v>1346</v>
      </c>
      <c r="N66" s="1" t="n">
        <v>1009</v>
      </c>
      <c r="O66" s="1" t="s">
        <v>319</v>
      </c>
      <c r="P66" s="1" t="s">
        <v>319</v>
      </c>
      <c r="Q66" s="1" t="n">
        <v>1</v>
      </c>
      <c r="X66" s="1" t="n">
        <v>0.06</v>
      </c>
      <c r="Y66" s="1" t="n">
        <v>11.5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1</v>
      </c>
      <c r="AE66" s="1" t="n">
        <v>0</v>
      </c>
      <c r="AF66" s="1"/>
      <c r="AG66" s="1" t="n">
        <v>0.06</v>
      </c>
      <c r="AH66" s="1" t="n">
        <v>2</v>
      </c>
      <c r="AI66" s="1" t="n">
        <v>14892652</v>
      </c>
      <c r="AJ66" s="1" t="n">
        <v>66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</row>
    <row r="67" customFormat="false" ht="12.75" hidden="false" customHeight="false" outlineLevel="0" collapsed="false">
      <c r="A67" s="1" t="n">
        <f aca="false">ROW(Source!A56)</f>
        <v>56</v>
      </c>
      <c r="B67" s="1" t="n">
        <v>14892653</v>
      </c>
      <c r="C67" s="1" t="n">
        <v>14892646</v>
      </c>
      <c r="D67" s="1" t="n">
        <v>7093540</v>
      </c>
      <c r="E67" s="1" t="n">
        <v>1</v>
      </c>
      <c r="F67" s="1" t="n">
        <v>1</v>
      </c>
      <c r="G67" s="1" t="n">
        <v>1</v>
      </c>
      <c r="H67" s="1" t="n">
        <v>3</v>
      </c>
      <c r="I67" s="1" t="s">
        <v>465</v>
      </c>
      <c r="J67" s="1" t="s">
        <v>466</v>
      </c>
      <c r="K67" s="1" t="s">
        <v>467</v>
      </c>
      <c r="L67" s="1" t="n">
        <v>1346</v>
      </c>
      <c r="N67" s="1" t="n">
        <v>1009</v>
      </c>
      <c r="O67" s="1" t="s">
        <v>319</v>
      </c>
      <c r="P67" s="1" t="s">
        <v>319</v>
      </c>
      <c r="Q67" s="1" t="n">
        <v>1</v>
      </c>
      <c r="X67" s="1" t="n">
        <v>0.002</v>
      </c>
      <c r="Y67" s="1" t="n">
        <v>11.5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1</v>
      </c>
      <c r="AE67" s="1" t="n">
        <v>0</v>
      </c>
      <c r="AF67" s="1"/>
      <c r="AG67" s="1" t="n">
        <v>0.002</v>
      </c>
      <c r="AH67" s="1" t="n">
        <v>2</v>
      </c>
      <c r="AI67" s="1" t="n">
        <v>14892653</v>
      </c>
      <c r="AJ67" s="1" t="n">
        <v>67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</row>
    <row r="68" customFormat="false" ht="12.75" hidden="false" customHeight="false" outlineLevel="0" collapsed="false">
      <c r="A68" s="1" t="n">
        <f aca="false">ROW(Source!A56)</f>
        <v>56</v>
      </c>
      <c r="B68" s="1" t="n">
        <v>14892654</v>
      </c>
      <c r="C68" s="1" t="n">
        <v>14892646</v>
      </c>
      <c r="D68" s="1" t="n">
        <v>7093556</v>
      </c>
      <c r="E68" s="1" t="n">
        <v>1</v>
      </c>
      <c r="F68" s="1" t="n">
        <v>1</v>
      </c>
      <c r="G68" s="1" t="n">
        <v>1</v>
      </c>
      <c r="H68" s="1" t="n">
        <v>3</v>
      </c>
      <c r="I68" s="1" t="s">
        <v>404</v>
      </c>
      <c r="J68" s="1" t="s">
        <v>405</v>
      </c>
      <c r="K68" s="1" t="s">
        <v>406</v>
      </c>
      <c r="L68" s="1" t="n">
        <v>1346</v>
      </c>
      <c r="N68" s="1" t="n">
        <v>1009</v>
      </c>
      <c r="O68" s="1" t="s">
        <v>319</v>
      </c>
      <c r="P68" s="1" t="s">
        <v>319</v>
      </c>
      <c r="Q68" s="1" t="n">
        <v>1</v>
      </c>
      <c r="X68" s="1" t="n">
        <v>0.05</v>
      </c>
      <c r="Y68" s="1" t="n">
        <v>8.6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1</v>
      </c>
      <c r="AE68" s="1" t="n">
        <v>0</v>
      </c>
      <c r="AF68" s="1"/>
      <c r="AG68" s="1" t="n">
        <v>0.05</v>
      </c>
      <c r="AH68" s="1" t="n">
        <v>2</v>
      </c>
      <c r="AI68" s="1" t="n">
        <v>14892654</v>
      </c>
      <c r="AJ68" s="1" t="n">
        <v>68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</row>
    <row r="69" customFormat="false" ht="12.75" hidden="false" customHeight="false" outlineLevel="0" collapsed="false">
      <c r="A69" s="1" t="n">
        <f aca="false">ROW(Source!A56)</f>
        <v>56</v>
      </c>
      <c r="B69" s="1" t="n">
        <v>14892655</v>
      </c>
      <c r="C69" s="1" t="n">
        <v>14892646</v>
      </c>
      <c r="D69" s="1" t="n">
        <v>7093764</v>
      </c>
      <c r="E69" s="1" t="n">
        <v>1</v>
      </c>
      <c r="F69" s="1" t="n">
        <v>1</v>
      </c>
      <c r="G69" s="1" t="n">
        <v>1</v>
      </c>
      <c r="H69" s="1" t="n">
        <v>3</v>
      </c>
      <c r="I69" s="1" t="s">
        <v>407</v>
      </c>
      <c r="J69" s="1" t="s">
        <v>408</v>
      </c>
      <c r="K69" s="1" t="s">
        <v>409</v>
      </c>
      <c r="L69" s="1" t="n">
        <v>1346</v>
      </c>
      <c r="N69" s="1" t="n">
        <v>1009</v>
      </c>
      <c r="O69" s="1" t="s">
        <v>319</v>
      </c>
      <c r="P69" s="1" t="s">
        <v>319</v>
      </c>
      <c r="Q69" s="1" t="n">
        <v>1</v>
      </c>
      <c r="X69" s="1" t="n">
        <v>0.035</v>
      </c>
      <c r="Y69" s="1" t="n">
        <v>28.6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1</v>
      </c>
      <c r="AE69" s="1" t="n">
        <v>0</v>
      </c>
      <c r="AF69" s="1"/>
      <c r="AG69" s="1" t="n">
        <v>0.035</v>
      </c>
      <c r="AH69" s="1" t="n">
        <v>2</v>
      </c>
      <c r="AI69" s="1" t="n">
        <v>14892655</v>
      </c>
      <c r="AJ69" s="1" t="n">
        <v>69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</row>
    <row r="70" customFormat="false" ht="12.75" hidden="false" customHeight="false" outlineLevel="0" collapsed="false">
      <c r="A70" s="1" t="n">
        <f aca="false">ROW(Source!A56)</f>
        <v>56</v>
      </c>
      <c r="B70" s="1" t="n">
        <v>14892656</v>
      </c>
      <c r="C70" s="1" t="n">
        <v>14892646</v>
      </c>
      <c r="D70" s="1" t="n">
        <v>7094099</v>
      </c>
      <c r="E70" s="1" t="n">
        <v>1</v>
      </c>
      <c r="F70" s="1" t="n">
        <v>1</v>
      </c>
      <c r="G70" s="1" t="n">
        <v>1</v>
      </c>
      <c r="H70" s="1" t="n">
        <v>3</v>
      </c>
      <c r="I70" s="1" t="s">
        <v>468</v>
      </c>
      <c r="J70" s="1" t="s">
        <v>469</v>
      </c>
      <c r="K70" s="1" t="s">
        <v>470</v>
      </c>
      <c r="L70" s="1" t="n">
        <v>1346</v>
      </c>
      <c r="N70" s="1" t="n">
        <v>1009</v>
      </c>
      <c r="O70" s="1" t="s">
        <v>319</v>
      </c>
      <c r="P70" s="1" t="s">
        <v>319</v>
      </c>
      <c r="Q70" s="1" t="n">
        <v>1</v>
      </c>
      <c r="X70" s="1" t="n">
        <v>0.001</v>
      </c>
      <c r="Y70" s="1" t="n">
        <v>133.05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1</v>
      </c>
      <c r="AE70" s="1" t="n">
        <v>0</v>
      </c>
      <c r="AF70" s="1"/>
      <c r="AG70" s="1" t="n">
        <v>0.001</v>
      </c>
      <c r="AH70" s="1" t="n">
        <v>2</v>
      </c>
      <c r="AI70" s="1" t="n">
        <v>14892656</v>
      </c>
      <c r="AJ70" s="1" t="n">
        <v>7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</row>
    <row r="71" customFormat="false" ht="12.75" hidden="false" customHeight="false" outlineLevel="0" collapsed="false">
      <c r="A71" s="1" t="n">
        <f aca="false">ROW(Source!A56)</f>
        <v>56</v>
      </c>
      <c r="B71" s="1" t="n">
        <v>14892657</v>
      </c>
      <c r="C71" s="1" t="n">
        <v>14892646</v>
      </c>
      <c r="D71" s="1" t="n">
        <v>7094302</v>
      </c>
      <c r="E71" s="1" t="n">
        <v>1</v>
      </c>
      <c r="F71" s="1" t="n">
        <v>1</v>
      </c>
      <c r="G71" s="1" t="n">
        <v>1</v>
      </c>
      <c r="H71" s="1" t="n">
        <v>3</v>
      </c>
      <c r="I71" s="1" t="s">
        <v>471</v>
      </c>
      <c r="J71" s="1" t="s">
        <v>472</v>
      </c>
      <c r="K71" s="1" t="s">
        <v>473</v>
      </c>
      <c r="L71" s="1" t="n">
        <v>1346</v>
      </c>
      <c r="N71" s="1" t="n">
        <v>1009</v>
      </c>
      <c r="O71" s="1" t="s">
        <v>319</v>
      </c>
      <c r="P71" s="1" t="s">
        <v>319</v>
      </c>
      <c r="Q71" s="1" t="n">
        <v>1</v>
      </c>
      <c r="X71" s="1" t="n">
        <v>0.024</v>
      </c>
      <c r="Y71" s="1" t="n">
        <v>86.7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1</v>
      </c>
      <c r="AE71" s="1" t="n">
        <v>0</v>
      </c>
      <c r="AF71" s="1"/>
      <c r="AG71" s="1" t="n">
        <v>0.024</v>
      </c>
      <c r="AH71" s="1" t="n">
        <v>2</v>
      </c>
      <c r="AI71" s="1" t="n">
        <v>14892657</v>
      </c>
      <c r="AJ71" s="1" t="n">
        <v>71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</row>
    <row r="72" customFormat="false" ht="12.75" hidden="false" customHeight="false" outlineLevel="0" collapsed="false">
      <c r="A72" s="1" t="n">
        <f aca="false">ROW(Source!A56)</f>
        <v>56</v>
      </c>
      <c r="B72" s="1" t="n">
        <v>14892658</v>
      </c>
      <c r="C72" s="1" t="n">
        <v>14892646</v>
      </c>
      <c r="D72" s="1" t="n">
        <v>7096853</v>
      </c>
      <c r="E72" s="1" t="n">
        <v>1</v>
      </c>
      <c r="F72" s="1" t="n">
        <v>1</v>
      </c>
      <c r="G72" s="1" t="n">
        <v>1</v>
      </c>
      <c r="H72" s="1" t="n">
        <v>3</v>
      </c>
      <c r="I72" s="1" t="s">
        <v>474</v>
      </c>
      <c r="J72" s="1" t="s">
        <v>475</v>
      </c>
      <c r="K72" s="1" t="s">
        <v>476</v>
      </c>
      <c r="L72" s="1" t="n">
        <v>1358</v>
      </c>
      <c r="N72" s="1" t="n">
        <v>1010</v>
      </c>
      <c r="O72" s="1" t="s">
        <v>464</v>
      </c>
      <c r="P72" s="1" t="s">
        <v>464</v>
      </c>
      <c r="Q72" s="1" t="n">
        <v>10</v>
      </c>
      <c r="X72" s="1" t="n">
        <v>1.22</v>
      </c>
      <c r="Y72" s="1" t="n">
        <v>25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1</v>
      </c>
      <c r="AE72" s="1" t="n">
        <v>0</v>
      </c>
      <c r="AF72" s="1"/>
      <c r="AG72" s="1" t="n">
        <v>1.22</v>
      </c>
      <c r="AH72" s="1" t="n">
        <v>2</v>
      </c>
      <c r="AI72" s="1" t="n">
        <v>14892658</v>
      </c>
      <c r="AJ72" s="1" t="n">
        <v>72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</row>
    <row r="73" customFormat="false" ht="12.75" hidden="false" customHeight="false" outlineLevel="0" collapsed="false">
      <c r="A73" s="1" t="n">
        <f aca="false">ROW(Source!A56)</f>
        <v>56</v>
      </c>
      <c r="B73" s="1" t="n">
        <v>14892659</v>
      </c>
      <c r="C73" s="1" t="n">
        <v>14892646</v>
      </c>
      <c r="D73" s="1" t="n">
        <v>7096859</v>
      </c>
      <c r="E73" s="1" t="n">
        <v>1</v>
      </c>
      <c r="F73" s="1" t="n">
        <v>1</v>
      </c>
      <c r="G73" s="1" t="n">
        <v>1</v>
      </c>
      <c r="H73" s="1" t="n">
        <v>3</v>
      </c>
      <c r="I73" s="1" t="s">
        <v>477</v>
      </c>
      <c r="J73" s="1" t="s">
        <v>478</v>
      </c>
      <c r="K73" s="1" t="s">
        <v>479</v>
      </c>
      <c r="L73" s="1" t="n">
        <v>1355</v>
      </c>
      <c r="N73" s="1" t="n">
        <v>1010</v>
      </c>
      <c r="O73" s="1" t="s">
        <v>421</v>
      </c>
      <c r="P73" s="1" t="s">
        <v>421</v>
      </c>
      <c r="Q73" s="1" t="n">
        <v>100</v>
      </c>
      <c r="X73" s="1" t="n">
        <v>0.014</v>
      </c>
      <c r="Y73" s="1" t="n">
        <v>86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1</v>
      </c>
      <c r="AE73" s="1" t="n">
        <v>0</v>
      </c>
      <c r="AF73" s="1"/>
      <c r="AG73" s="1" t="n">
        <v>0.014</v>
      </c>
      <c r="AH73" s="1" t="n">
        <v>2</v>
      </c>
      <c r="AI73" s="1" t="n">
        <v>14892659</v>
      </c>
      <c r="AJ73" s="1" t="n">
        <v>73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</row>
    <row r="74" customFormat="false" ht="12.75" hidden="false" customHeight="false" outlineLevel="0" collapsed="false">
      <c r="A74" s="1" t="n">
        <f aca="false">ROW(Source!A56)</f>
        <v>56</v>
      </c>
      <c r="B74" s="1" t="n">
        <v>14892660</v>
      </c>
      <c r="C74" s="1" t="n">
        <v>14892646</v>
      </c>
      <c r="D74" s="1" t="n">
        <v>7105328</v>
      </c>
      <c r="E74" s="1" t="n">
        <v>1</v>
      </c>
      <c r="F74" s="1" t="n">
        <v>1</v>
      </c>
      <c r="G74" s="1" t="n">
        <v>1</v>
      </c>
      <c r="H74" s="1" t="n">
        <v>3</v>
      </c>
      <c r="I74" s="1" t="s">
        <v>429</v>
      </c>
      <c r="J74" s="1" t="s">
        <v>430</v>
      </c>
      <c r="K74" s="1" t="s">
        <v>431</v>
      </c>
      <c r="L74" s="1" t="n">
        <v>1355</v>
      </c>
      <c r="N74" s="1" t="n">
        <v>1010</v>
      </c>
      <c r="O74" s="1" t="s">
        <v>421</v>
      </c>
      <c r="P74" s="1" t="s">
        <v>421</v>
      </c>
      <c r="Q74" s="1" t="n">
        <v>100</v>
      </c>
      <c r="X74" s="1" t="n">
        <v>0.01</v>
      </c>
      <c r="Y74" s="1" t="n">
        <v>138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1</v>
      </c>
      <c r="AE74" s="1" t="n">
        <v>0</v>
      </c>
      <c r="AF74" s="1"/>
      <c r="AG74" s="1" t="n">
        <v>0.01</v>
      </c>
      <c r="AH74" s="1" t="n">
        <v>2</v>
      </c>
      <c r="AI74" s="1" t="n">
        <v>14892660</v>
      </c>
      <c r="AJ74" s="1" t="n">
        <v>74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</row>
    <row r="75" customFormat="false" ht="12.75" hidden="false" customHeight="false" outlineLevel="0" collapsed="false">
      <c r="A75" s="1" t="n">
        <f aca="false">ROW(Source!A56)</f>
        <v>56</v>
      </c>
      <c r="B75" s="1" t="n">
        <v>14892661</v>
      </c>
      <c r="C75" s="1" t="n">
        <v>14892646</v>
      </c>
      <c r="D75" s="1" t="n">
        <v>7105329</v>
      </c>
      <c r="E75" s="1" t="n">
        <v>1</v>
      </c>
      <c r="F75" s="1" t="n">
        <v>1</v>
      </c>
      <c r="G75" s="1" t="n">
        <v>1</v>
      </c>
      <c r="H75" s="1" t="n">
        <v>3</v>
      </c>
      <c r="I75" s="1" t="s">
        <v>480</v>
      </c>
      <c r="J75" s="1" t="s">
        <v>481</v>
      </c>
      <c r="K75" s="1" t="s">
        <v>482</v>
      </c>
      <c r="L75" s="1" t="n">
        <v>1355</v>
      </c>
      <c r="N75" s="1" t="n">
        <v>1010</v>
      </c>
      <c r="O75" s="1" t="s">
        <v>421</v>
      </c>
      <c r="P75" s="1" t="s">
        <v>421</v>
      </c>
      <c r="Q75" s="1" t="n">
        <v>100</v>
      </c>
      <c r="X75" s="1" t="n">
        <v>0.061</v>
      </c>
      <c r="Y75" s="1" t="n">
        <v>63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1</v>
      </c>
      <c r="AE75" s="1" t="n">
        <v>0</v>
      </c>
      <c r="AF75" s="1"/>
      <c r="AG75" s="1" t="n">
        <v>0.061</v>
      </c>
      <c r="AH75" s="1" t="n">
        <v>2</v>
      </c>
      <c r="AI75" s="1" t="n">
        <v>14892661</v>
      </c>
      <c r="AJ75" s="1" t="n">
        <v>75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</row>
    <row r="76" customFormat="false" ht="12.75" hidden="false" customHeight="false" outlineLevel="0" collapsed="false">
      <c r="A76" s="1" t="n">
        <f aca="false">ROW(Source!A56)</f>
        <v>56</v>
      </c>
      <c r="B76" s="1" t="n">
        <v>14892662</v>
      </c>
      <c r="C76" s="1" t="n">
        <v>14892646</v>
      </c>
      <c r="D76" s="1" t="n">
        <v>7116818</v>
      </c>
      <c r="E76" s="1" t="n">
        <v>1</v>
      </c>
      <c r="F76" s="1" t="n">
        <v>1</v>
      </c>
      <c r="G76" s="1" t="n">
        <v>1</v>
      </c>
      <c r="H76" s="1" t="n">
        <v>3</v>
      </c>
      <c r="I76" s="1" t="s">
        <v>483</v>
      </c>
      <c r="J76" s="1" t="s">
        <v>484</v>
      </c>
      <c r="K76" s="1" t="s">
        <v>485</v>
      </c>
      <c r="L76" s="1" t="n">
        <v>1348</v>
      </c>
      <c r="N76" s="1" t="n">
        <v>1009</v>
      </c>
      <c r="O76" s="1" t="s">
        <v>303</v>
      </c>
      <c r="P76" s="1" t="s">
        <v>303</v>
      </c>
      <c r="Q76" s="1" t="n">
        <v>1000</v>
      </c>
      <c r="X76" s="1" t="n">
        <v>0.002</v>
      </c>
      <c r="Y76" s="1" t="n">
        <v>1150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1</v>
      </c>
      <c r="AE76" s="1" t="n">
        <v>0</v>
      </c>
      <c r="AF76" s="1"/>
      <c r="AG76" s="1" t="n">
        <v>0.002</v>
      </c>
      <c r="AH76" s="1" t="n">
        <v>2</v>
      </c>
      <c r="AI76" s="1" t="n">
        <v>14892662</v>
      </c>
      <c r="AJ76" s="1" t="n">
        <v>76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</row>
    <row r="77" customFormat="false" ht="12.75" hidden="false" customHeight="false" outlineLevel="0" collapsed="false">
      <c r="A77" s="1" t="n">
        <f aca="false">ROW(Source!A56)</f>
        <v>56</v>
      </c>
      <c r="B77" s="1" t="n">
        <v>14892663</v>
      </c>
      <c r="C77" s="1" t="n">
        <v>14892646</v>
      </c>
      <c r="D77" s="1" t="n">
        <v>7165153</v>
      </c>
      <c r="E77" s="1" t="n">
        <v>1</v>
      </c>
      <c r="F77" s="1" t="n">
        <v>1</v>
      </c>
      <c r="G77" s="1" t="n">
        <v>1</v>
      </c>
      <c r="H77" s="1" t="n">
        <v>3</v>
      </c>
      <c r="I77" s="1" t="s">
        <v>440</v>
      </c>
      <c r="J77" s="1" t="s">
        <v>440</v>
      </c>
      <c r="K77" s="1" t="s">
        <v>441</v>
      </c>
      <c r="L77" s="1" t="n">
        <v>1354</v>
      </c>
      <c r="N77" s="1" t="n">
        <v>1010</v>
      </c>
      <c r="O77" s="1" t="s">
        <v>436</v>
      </c>
      <c r="P77" s="1" t="s">
        <v>436</v>
      </c>
      <c r="Q77" s="1" t="n">
        <v>1</v>
      </c>
      <c r="X77" s="1" t="n">
        <v>1</v>
      </c>
      <c r="Y77" s="1" t="n">
        <v>3.9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1</v>
      </c>
      <c r="AE77" s="1" t="n">
        <v>0</v>
      </c>
      <c r="AF77" s="1"/>
      <c r="AG77" s="1" t="n">
        <v>1</v>
      </c>
      <c r="AH77" s="1" t="n">
        <v>2</v>
      </c>
      <c r="AI77" s="1" t="n">
        <v>14892663</v>
      </c>
      <c r="AJ77" s="1" t="n">
        <v>77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</row>
    <row r="78" customFormat="false" ht="12.75" hidden="false" customHeight="false" outlineLevel="0" collapsed="false">
      <c r="A78" s="1" t="n">
        <f aca="false">ROW(Source!A56)</f>
        <v>56</v>
      </c>
      <c r="B78" s="1" t="n">
        <v>14892664</v>
      </c>
      <c r="C78" s="1" t="n">
        <v>14892646</v>
      </c>
      <c r="D78" s="1" t="n">
        <v>7166673</v>
      </c>
      <c r="E78" s="1" t="n">
        <v>1</v>
      </c>
      <c r="F78" s="1" t="n">
        <v>1</v>
      </c>
      <c r="G78" s="1" t="n">
        <v>1</v>
      </c>
      <c r="H78" s="1" t="n">
        <v>3</v>
      </c>
      <c r="I78" s="1" t="s">
        <v>486</v>
      </c>
      <c r="J78" s="1" t="s">
        <v>486</v>
      </c>
      <c r="K78" s="1" t="s">
        <v>487</v>
      </c>
      <c r="L78" s="1" t="n">
        <v>1346</v>
      </c>
      <c r="N78" s="1" t="n">
        <v>1009</v>
      </c>
      <c r="O78" s="1" t="s">
        <v>319</v>
      </c>
      <c r="P78" s="1" t="s">
        <v>319</v>
      </c>
      <c r="Q78" s="1" t="n">
        <v>1</v>
      </c>
      <c r="X78" s="1" t="n">
        <v>0.012</v>
      </c>
      <c r="Y78" s="1" t="n">
        <v>30.6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1</v>
      </c>
      <c r="AE78" s="1" t="n">
        <v>0</v>
      </c>
      <c r="AF78" s="1"/>
      <c r="AG78" s="1" t="n">
        <v>0.012</v>
      </c>
      <c r="AH78" s="1" t="n">
        <v>2</v>
      </c>
      <c r="AI78" s="1" t="n">
        <v>14892664</v>
      </c>
      <c r="AJ78" s="1" t="n">
        <v>78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</row>
    <row r="79" customFormat="false" ht="12.75" hidden="false" customHeight="false" outlineLevel="0" collapsed="false">
      <c r="A79" s="1" t="n">
        <f aca="false">ROW(Source!A56)</f>
        <v>56</v>
      </c>
      <c r="B79" s="1" t="n">
        <v>14892665</v>
      </c>
      <c r="C79" s="1" t="n">
        <v>14892646</v>
      </c>
      <c r="D79" s="1" t="n">
        <v>7263122</v>
      </c>
      <c r="E79" s="1" t="n">
        <v>1</v>
      </c>
      <c r="F79" s="1" t="n">
        <v>1</v>
      </c>
      <c r="G79" s="1" t="n">
        <v>1</v>
      </c>
      <c r="H79" s="1" t="n">
        <v>3</v>
      </c>
      <c r="I79" s="1" t="s">
        <v>422</v>
      </c>
      <c r="J79" s="1" t="s">
        <v>423</v>
      </c>
      <c r="K79" s="1" t="s">
        <v>424</v>
      </c>
      <c r="L79" s="1" t="n">
        <v>7178653</v>
      </c>
      <c r="N79" s="1" t="n">
        <v>1009</v>
      </c>
      <c r="O79" s="1" t="s">
        <v>303</v>
      </c>
      <c r="P79" s="1" t="s">
        <v>425</v>
      </c>
      <c r="Q79" s="1" t="n">
        <v>100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1</v>
      </c>
      <c r="AD79" s="1" t="n">
        <v>0</v>
      </c>
      <c r="AE79" s="1" t="n">
        <v>0</v>
      </c>
      <c r="AF79" s="1"/>
      <c r="AG79" s="1" t="n">
        <v>0</v>
      </c>
      <c r="AH79" s="1" t="n">
        <v>2</v>
      </c>
      <c r="AI79" s="1" t="n">
        <v>14892665</v>
      </c>
      <c r="AJ79" s="1" t="n">
        <v>79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</row>
    <row r="80" customFormat="false" ht="12.75" hidden="false" customHeight="false" outlineLevel="0" collapsed="false">
      <c r="A80" s="1" t="n">
        <f aca="false">ROW(Source!A57)</f>
        <v>57</v>
      </c>
      <c r="B80" s="1" t="n">
        <v>14892668</v>
      </c>
      <c r="C80" s="1" t="n">
        <v>14892667</v>
      </c>
      <c r="D80" s="1" t="n">
        <v>7494236</v>
      </c>
      <c r="E80" s="1" t="n">
        <v>1</v>
      </c>
      <c r="F80" s="1" t="n">
        <v>1</v>
      </c>
      <c r="G80" s="1" t="n">
        <v>1</v>
      </c>
      <c r="H80" s="1" t="n">
        <v>1</v>
      </c>
      <c r="I80" s="1" t="s">
        <v>488</v>
      </c>
      <c r="J80" s="1"/>
      <c r="K80" s="1" t="s">
        <v>489</v>
      </c>
      <c r="L80" s="1" t="n">
        <v>1369</v>
      </c>
      <c r="N80" s="1" t="n">
        <v>1013</v>
      </c>
      <c r="O80" s="1" t="s">
        <v>382</v>
      </c>
      <c r="P80" s="1" t="s">
        <v>382</v>
      </c>
      <c r="Q80" s="1" t="n">
        <v>1</v>
      </c>
      <c r="X80" s="1" t="n">
        <v>19.49</v>
      </c>
      <c r="Y80" s="1" t="n">
        <v>0</v>
      </c>
      <c r="Z80" s="1" t="n">
        <v>0</v>
      </c>
      <c r="AA80" s="1" t="n">
        <v>0</v>
      </c>
      <c r="AB80" s="1" t="n">
        <v>9.18</v>
      </c>
      <c r="AC80" s="1" t="n">
        <v>0</v>
      </c>
      <c r="AD80" s="1" t="n">
        <v>1</v>
      </c>
      <c r="AE80" s="1" t="n">
        <v>1</v>
      </c>
      <c r="AF80" s="1" t="s">
        <v>244</v>
      </c>
      <c r="AG80" s="1" t="n">
        <v>26.3115</v>
      </c>
      <c r="AH80" s="1" t="n">
        <v>2</v>
      </c>
      <c r="AI80" s="1" t="n">
        <v>14892668</v>
      </c>
      <c r="AJ80" s="1" t="n">
        <v>8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</row>
    <row r="81" customFormat="false" ht="12.75" hidden="false" customHeight="false" outlineLevel="0" collapsed="false">
      <c r="A81" s="1" t="n">
        <f aca="false">ROW(Source!A57)</f>
        <v>57</v>
      </c>
      <c r="B81" s="1" t="n">
        <v>14892669</v>
      </c>
      <c r="C81" s="1" t="n">
        <v>14892667</v>
      </c>
      <c r="D81" s="1" t="n">
        <v>121548</v>
      </c>
      <c r="E81" s="1" t="n">
        <v>1</v>
      </c>
      <c r="F81" s="1" t="n">
        <v>1</v>
      </c>
      <c r="G81" s="1" t="n">
        <v>1</v>
      </c>
      <c r="H81" s="1" t="n">
        <v>1</v>
      </c>
      <c r="I81" s="1" t="s">
        <v>208</v>
      </c>
      <c r="J81" s="1"/>
      <c r="K81" s="1" t="s">
        <v>383</v>
      </c>
      <c r="L81" s="1" t="n">
        <v>1369</v>
      </c>
      <c r="N81" s="1" t="n">
        <v>1013</v>
      </c>
      <c r="O81" s="1" t="s">
        <v>382</v>
      </c>
      <c r="P81" s="1" t="s">
        <v>382</v>
      </c>
      <c r="Q81" s="1" t="n">
        <v>1</v>
      </c>
      <c r="X81" s="1" t="n">
        <v>7.58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1</v>
      </c>
      <c r="AE81" s="1" t="n">
        <v>2</v>
      </c>
      <c r="AF81" s="1" t="s">
        <v>244</v>
      </c>
      <c r="AG81" s="1" t="n">
        <v>10.233</v>
      </c>
      <c r="AH81" s="1" t="n">
        <v>2</v>
      </c>
      <c r="AI81" s="1" t="n">
        <v>14892669</v>
      </c>
      <c r="AJ81" s="1" t="n">
        <v>81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</row>
    <row r="82" customFormat="false" ht="12.75" hidden="false" customHeight="false" outlineLevel="0" collapsed="false">
      <c r="A82" s="1" t="n">
        <f aca="false">ROW(Source!A57)</f>
        <v>57</v>
      </c>
      <c r="B82" s="1" t="n">
        <v>14892670</v>
      </c>
      <c r="C82" s="1" t="n">
        <v>14892667</v>
      </c>
      <c r="D82" s="1" t="n">
        <v>11056595</v>
      </c>
      <c r="E82" s="1" t="n">
        <v>1</v>
      </c>
      <c r="F82" s="1" t="n">
        <v>1</v>
      </c>
      <c r="G82" s="1" t="n">
        <v>1</v>
      </c>
      <c r="H82" s="1" t="n">
        <v>2</v>
      </c>
      <c r="I82" s="1" t="s">
        <v>490</v>
      </c>
      <c r="J82" s="1" t="s">
        <v>491</v>
      </c>
      <c r="K82" s="1" t="s">
        <v>492</v>
      </c>
      <c r="L82" s="1" t="n">
        <v>1368</v>
      </c>
      <c r="N82" s="1" t="n">
        <v>1011</v>
      </c>
      <c r="O82" s="1" t="s">
        <v>387</v>
      </c>
      <c r="P82" s="1" t="s">
        <v>387</v>
      </c>
      <c r="Q82" s="1" t="n">
        <v>1</v>
      </c>
      <c r="X82" s="1" t="n">
        <v>0.04</v>
      </c>
      <c r="Y82" s="1" t="n">
        <v>0</v>
      </c>
      <c r="Z82" s="1" t="n">
        <v>120.52</v>
      </c>
      <c r="AA82" s="1" t="n">
        <v>15.42</v>
      </c>
      <c r="AB82" s="1" t="n">
        <v>0</v>
      </c>
      <c r="AC82" s="1" t="n">
        <v>0</v>
      </c>
      <c r="AD82" s="1" t="n">
        <v>1</v>
      </c>
      <c r="AE82" s="1" t="n">
        <v>0</v>
      </c>
      <c r="AF82" s="1" t="s">
        <v>244</v>
      </c>
      <c r="AG82" s="1" t="n">
        <v>0.054</v>
      </c>
      <c r="AH82" s="1" t="n">
        <v>2</v>
      </c>
      <c r="AI82" s="1" t="n">
        <v>14892670</v>
      </c>
      <c r="AJ82" s="1" t="n">
        <v>82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</row>
    <row r="83" customFormat="false" ht="12.75" hidden="false" customHeight="false" outlineLevel="0" collapsed="false">
      <c r="A83" s="1" t="n">
        <f aca="false">ROW(Source!A57)</f>
        <v>57</v>
      </c>
      <c r="B83" s="1" t="n">
        <v>14892671</v>
      </c>
      <c r="C83" s="1" t="n">
        <v>14892667</v>
      </c>
      <c r="D83" s="1" t="n">
        <v>7900599</v>
      </c>
      <c r="E83" s="1" t="n">
        <v>1</v>
      </c>
      <c r="F83" s="1" t="n">
        <v>1</v>
      </c>
      <c r="G83" s="1" t="n">
        <v>1</v>
      </c>
      <c r="H83" s="1" t="n">
        <v>2</v>
      </c>
      <c r="I83" s="1" t="s">
        <v>493</v>
      </c>
      <c r="J83" s="1" t="s">
        <v>494</v>
      </c>
      <c r="K83" s="1" t="s">
        <v>495</v>
      </c>
      <c r="L83" s="1" t="n">
        <v>1368</v>
      </c>
      <c r="N83" s="1" t="n">
        <v>1011</v>
      </c>
      <c r="O83" s="1" t="s">
        <v>387</v>
      </c>
      <c r="P83" s="1" t="s">
        <v>387</v>
      </c>
      <c r="Q83" s="1" t="n">
        <v>1</v>
      </c>
      <c r="X83" s="1" t="n">
        <v>0.12</v>
      </c>
      <c r="Y83" s="1" t="n">
        <v>0</v>
      </c>
      <c r="Z83" s="1" t="n">
        <v>111.99</v>
      </c>
      <c r="AA83" s="1" t="n">
        <v>13.5</v>
      </c>
      <c r="AB83" s="1" t="n">
        <v>0</v>
      </c>
      <c r="AC83" s="1" t="n">
        <v>0</v>
      </c>
      <c r="AD83" s="1" t="n">
        <v>1</v>
      </c>
      <c r="AE83" s="1" t="n">
        <v>0</v>
      </c>
      <c r="AF83" s="1" t="s">
        <v>244</v>
      </c>
      <c r="AG83" s="1" t="n">
        <v>0.162</v>
      </c>
      <c r="AH83" s="1" t="n">
        <v>2</v>
      </c>
      <c r="AI83" s="1" t="n">
        <v>14892671</v>
      </c>
      <c r="AJ83" s="1" t="n">
        <v>83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</row>
    <row r="84" customFormat="false" ht="12.75" hidden="false" customHeight="false" outlineLevel="0" collapsed="false">
      <c r="A84" s="1" t="n">
        <f aca="false">ROW(Source!A57)</f>
        <v>57</v>
      </c>
      <c r="B84" s="1" t="n">
        <v>14892672</v>
      </c>
      <c r="C84" s="1" t="n">
        <v>14892667</v>
      </c>
      <c r="D84" s="1" t="n">
        <v>11056685</v>
      </c>
      <c r="E84" s="1" t="n">
        <v>1</v>
      </c>
      <c r="F84" s="1" t="n">
        <v>1</v>
      </c>
      <c r="G84" s="1" t="n">
        <v>1</v>
      </c>
      <c r="H84" s="1" t="n">
        <v>2</v>
      </c>
      <c r="I84" s="1" t="s">
        <v>496</v>
      </c>
      <c r="J84" s="1" t="s">
        <v>497</v>
      </c>
      <c r="K84" s="1" t="s">
        <v>498</v>
      </c>
      <c r="L84" s="1" t="n">
        <v>1368</v>
      </c>
      <c r="N84" s="1" t="n">
        <v>1011</v>
      </c>
      <c r="O84" s="1" t="s">
        <v>387</v>
      </c>
      <c r="P84" s="1" t="s">
        <v>387</v>
      </c>
      <c r="Q84" s="1" t="n">
        <v>1</v>
      </c>
      <c r="X84" s="1" t="n">
        <v>3.2</v>
      </c>
      <c r="Y84" s="1" t="n">
        <v>0</v>
      </c>
      <c r="Z84" s="1" t="n">
        <v>120.04</v>
      </c>
      <c r="AA84" s="1" t="n">
        <v>13.5</v>
      </c>
      <c r="AB84" s="1" t="n">
        <v>0</v>
      </c>
      <c r="AC84" s="1" t="n">
        <v>0</v>
      </c>
      <c r="AD84" s="1" t="n">
        <v>1</v>
      </c>
      <c r="AE84" s="1" t="n">
        <v>0</v>
      </c>
      <c r="AF84" s="1" t="s">
        <v>244</v>
      </c>
      <c r="AG84" s="1" t="n">
        <v>4.32</v>
      </c>
      <c r="AH84" s="1" t="n">
        <v>2</v>
      </c>
      <c r="AI84" s="1" t="n">
        <v>14892672</v>
      </c>
      <c r="AJ84" s="1" t="n">
        <v>84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</row>
    <row r="85" customFormat="false" ht="12.75" hidden="false" customHeight="false" outlineLevel="0" collapsed="false">
      <c r="A85" s="1" t="n">
        <f aca="false">ROW(Source!A57)</f>
        <v>57</v>
      </c>
      <c r="B85" s="1" t="n">
        <v>14892673</v>
      </c>
      <c r="C85" s="1" t="n">
        <v>14892667</v>
      </c>
      <c r="D85" s="1" t="n">
        <v>11056746</v>
      </c>
      <c r="E85" s="1" t="n">
        <v>1</v>
      </c>
      <c r="F85" s="1" t="n">
        <v>1</v>
      </c>
      <c r="G85" s="1" t="n">
        <v>1</v>
      </c>
      <c r="H85" s="1" t="n">
        <v>2</v>
      </c>
      <c r="I85" s="1" t="s">
        <v>499</v>
      </c>
      <c r="J85" s="1" t="s">
        <v>500</v>
      </c>
      <c r="K85" s="1" t="s">
        <v>501</v>
      </c>
      <c r="L85" s="1" t="n">
        <v>1368</v>
      </c>
      <c r="N85" s="1" t="n">
        <v>1011</v>
      </c>
      <c r="O85" s="1" t="s">
        <v>387</v>
      </c>
      <c r="P85" s="1" t="s">
        <v>387</v>
      </c>
      <c r="Q85" s="1" t="n">
        <v>1</v>
      </c>
      <c r="X85" s="1" t="n">
        <v>0.12</v>
      </c>
      <c r="Y85" s="1" t="n">
        <v>0</v>
      </c>
      <c r="Z85" s="1" t="n">
        <v>0.9</v>
      </c>
      <c r="AA85" s="1" t="n">
        <v>0</v>
      </c>
      <c r="AB85" s="1" t="n">
        <v>0</v>
      </c>
      <c r="AC85" s="1" t="n">
        <v>0</v>
      </c>
      <c r="AD85" s="1" t="n">
        <v>1</v>
      </c>
      <c r="AE85" s="1" t="n">
        <v>0</v>
      </c>
      <c r="AF85" s="1" t="s">
        <v>244</v>
      </c>
      <c r="AG85" s="1" t="n">
        <v>0.162</v>
      </c>
      <c r="AH85" s="1" t="n">
        <v>2</v>
      </c>
      <c r="AI85" s="1" t="n">
        <v>14892673</v>
      </c>
      <c r="AJ85" s="1" t="n">
        <v>85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</row>
    <row r="86" customFormat="false" ht="12.75" hidden="false" customHeight="false" outlineLevel="0" collapsed="false">
      <c r="A86" s="1" t="n">
        <f aca="false">ROW(Source!A57)</f>
        <v>57</v>
      </c>
      <c r="B86" s="1" t="n">
        <v>14892674</v>
      </c>
      <c r="C86" s="1" t="n">
        <v>14892667</v>
      </c>
      <c r="D86" s="1" t="n">
        <v>11056817</v>
      </c>
      <c r="E86" s="1" t="n">
        <v>1</v>
      </c>
      <c r="F86" s="1" t="n">
        <v>1</v>
      </c>
      <c r="G86" s="1" t="n">
        <v>1</v>
      </c>
      <c r="H86" s="1" t="n">
        <v>2</v>
      </c>
      <c r="I86" s="1" t="s">
        <v>502</v>
      </c>
      <c r="J86" s="1" t="s">
        <v>503</v>
      </c>
      <c r="K86" s="1" t="s">
        <v>504</v>
      </c>
      <c r="L86" s="1" t="n">
        <v>1368</v>
      </c>
      <c r="N86" s="1" t="n">
        <v>1011</v>
      </c>
      <c r="O86" s="1" t="s">
        <v>387</v>
      </c>
      <c r="P86" s="1" t="s">
        <v>387</v>
      </c>
      <c r="Q86" s="1" t="n">
        <v>1</v>
      </c>
      <c r="X86" s="1" t="n">
        <v>2.93</v>
      </c>
      <c r="Y86" s="1" t="n">
        <v>0</v>
      </c>
      <c r="Z86" s="1" t="n">
        <v>36.84</v>
      </c>
      <c r="AA86" s="1" t="n">
        <v>11.6</v>
      </c>
      <c r="AB86" s="1" t="n">
        <v>0</v>
      </c>
      <c r="AC86" s="1" t="n">
        <v>0</v>
      </c>
      <c r="AD86" s="1" t="n">
        <v>1</v>
      </c>
      <c r="AE86" s="1" t="n">
        <v>0</v>
      </c>
      <c r="AF86" s="1" t="s">
        <v>244</v>
      </c>
      <c r="AG86" s="1" t="n">
        <v>3.9555</v>
      </c>
      <c r="AH86" s="1" t="n">
        <v>2</v>
      </c>
      <c r="AI86" s="1" t="n">
        <v>14892674</v>
      </c>
      <c r="AJ86" s="1" t="n">
        <v>86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</row>
    <row r="87" customFormat="false" ht="12.75" hidden="false" customHeight="false" outlineLevel="0" collapsed="false">
      <c r="A87" s="1" t="n">
        <f aca="false">ROW(Source!A57)</f>
        <v>57</v>
      </c>
      <c r="B87" s="1" t="n">
        <v>14892675</v>
      </c>
      <c r="C87" s="1" t="n">
        <v>14892667</v>
      </c>
      <c r="D87" s="1" t="n">
        <v>11056864</v>
      </c>
      <c r="E87" s="1" t="n">
        <v>1</v>
      </c>
      <c r="F87" s="1" t="n">
        <v>1</v>
      </c>
      <c r="G87" s="1" t="n">
        <v>1</v>
      </c>
      <c r="H87" s="1" t="n">
        <v>2</v>
      </c>
      <c r="I87" s="1" t="s">
        <v>505</v>
      </c>
      <c r="J87" s="1" t="s">
        <v>506</v>
      </c>
      <c r="K87" s="1" t="s">
        <v>507</v>
      </c>
      <c r="L87" s="1" t="n">
        <v>1368</v>
      </c>
      <c r="N87" s="1" t="n">
        <v>1011</v>
      </c>
      <c r="O87" s="1" t="s">
        <v>387</v>
      </c>
      <c r="P87" s="1" t="s">
        <v>387</v>
      </c>
      <c r="Q87" s="1" t="n">
        <v>1</v>
      </c>
      <c r="X87" s="1" t="n">
        <v>1.68</v>
      </c>
      <c r="Y87" s="1" t="n">
        <v>0</v>
      </c>
      <c r="Z87" s="1" t="n">
        <v>1.2</v>
      </c>
      <c r="AA87" s="1" t="n">
        <v>0</v>
      </c>
      <c r="AB87" s="1" t="n">
        <v>0</v>
      </c>
      <c r="AC87" s="1" t="n">
        <v>0</v>
      </c>
      <c r="AD87" s="1" t="n">
        <v>1</v>
      </c>
      <c r="AE87" s="1" t="n">
        <v>0</v>
      </c>
      <c r="AF87" s="1" t="s">
        <v>244</v>
      </c>
      <c r="AG87" s="1" t="n">
        <v>2.268</v>
      </c>
      <c r="AH87" s="1" t="n">
        <v>2</v>
      </c>
      <c r="AI87" s="1" t="n">
        <v>14892675</v>
      </c>
      <c r="AJ87" s="1" t="n">
        <v>87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</row>
    <row r="88" customFormat="false" ht="12.75" hidden="false" customHeight="false" outlineLevel="0" collapsed="false">
      <c r="A88" s="1" t="n">
        <f aca="false">ROW(Source!A57)</f>
        <v>57</v>
      </c>
      <c r="B88" s="1" t="n">
        <v>14892676</v>
      </c>
      <c r="C88" s="1" t="n">
        <v>14892667</v>
      </c>
      <c r="D88" s="1" t="n">
        <v>11056899</v>
      </c>
      <c r="E88" s="1" t="n">
        <v>1</v>
      </c>
      <c r="F88" s="1" t="n">
        <v>1</v>
      </c>
      <c r="G88" s="1" t="n">
        <v>1</v>
      </c>
      <c r="H88" s="1" t="n">
        <v>2</v>
      </c>
      <c r="I88" s="1" t="s">
        <v>508</v>
      </c>
      <c r="J88" s="1" t="s">
        <v>509</v>
      </c>
      <c r="K88" s="1" t="s">
        <v>510</v>
      </c>
      <c r="L88" s="1" t="n">
        <v>1368</v>
      </c>
      <c r="N88" s="1" t="n">
        <v>1011</v>
      </c>
      <c r="O88" s="1" t="s">
        <v>387</v>
      </c>
      <c r="P88" s="1" t="s">
        <v>387</v>
      </c>
      <c r="Q88" s="1" t="n">
        <v>1</v>
      </c>
      <c r="X88" s="1" t="n">
        <v>1.29</v>
      </c>
      <c r="Y88" s="1" t="n">
        <v>0</v>
      </c>
      <c r="Z88" s="1" t="n">
        <v>90</v>
      </c>
      <c r="AA88" s="1" t="n">
        <v>10.06</v>
      </c>
      <c r="AB88" s="1" t="n">
        <v>0</v>
      </c>
      <c r="AC88" s="1" t="n">
        <v>0</v>
      </c>
      <c r="AD88" s="1" t="n">
        <v>1</v>
      </c>
      <c r="AE88" s="1" t="n">
        <v>0</v>
      </c>
      <c r="AF88" s="1" t="s">
        <v>244</v>
      </c>
      <c r="AG88" s="1" t="n">
        <v>1.7415</v>
      </c>
      <c r="AH88" s="1" t="n">
        <v>2</v>
      </c>
      <c r="AI88" s="1" t="n">
        <v>14892676</v>
      </c>
      <c r="AJ88" s="1" t="n">
        <v>88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</row>
    <row r="89" customFormat="false" ht="12.75" hidden="false" customHeight="false" outlineLevel="0" collapsed="false">
      <c r="A89" s="1" t="n">
        <f aca="false">ROW(Source!A57)</f>
        <v>57</v>
      </c>
      <c r="B89" s="1" t="n">
        <v>14892677</v>
      </c>
      <c r="C89" s="1" t="n">
        <v>14892667</v>
      </c>
      <c r="D89" s="1" t="n">
        <v>7264409</v>
      </c>
      <c r="E89" s="1" t="n">
        <v>1</v>
      </c>
      <c r="F89" s="1" t="n">
        <v>1</v>
      </c>
      <c r="G89" s="1" t="n">
        <v>1</v>
      </c>
      <c r="H89" s="1" t="n">
        <v>2</v>
      </c>
      <c r="I89" s="1" t="s">
        <v>511</v>
      </c>
      <c r="J89" s="1" t="s">
        <v>512</v>
      </c>
      <c r="K89" s="1" t="s">
        <v>513</v>
      </c>
      <c r="L89" s="1" t="n">
        <v>1368</v>
      </c>
      <c r="N89" s="1" t="n">
        <v>1011</v>
      </c>
      <c r="O89" s="1" t="s">
        <v>387</v>
      </c>
      <c r="P89" s="1" t="s">
        <v>387</v>
      </c>
      <c r="Q89" s="1" t="n">
        <v>1</v>
      </c>
      <c r="X89" s="1" t="n">
        <v>1.13</v>
      </c>
      <c r="Y89" s="1" t="n">
        <v>0</v>
      </c>
      <c r="Z89" s="1" t="n">
        <v>2.19</v>
      </c>
      <c r="AA89" s="1" t="n">
        <v>0</v>
      </c>
      <c r="AB89" s="1" t="n">
        <v>0</v>
      </c>
      <c r="AC89" s="1" t="n">
        <v>0</v>
      </c>
      <c r="AD89" s="1" t="n">
        <v>1</v>
      </c>
      <c r="AE89" s="1" t="n">
        <v>0</v>
      </c>
      <c r="AF89" s="1" t="s">
        <v>244</v>
      </c>
      <c r="AG89" s="1" t="n">
        <v>1.5255</v>
      </c>
      <c r="AH89" s="1" t="n">
        <v>2</v>
      </c>
      <c r="AI89" s="1" t="n">
        <v>14892677</v>
      </c>
      <c r="AJ89" s="1" t="n">
        <v>89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</row>
    <row r="90" customFormat="false" ht="12.75" hidden="false" customHeight="false" outlineLevel="0" collapsed="false">
      <c r="A90" s="1" t="n">
        <f aca="false">ROW(Source!A57)</f>
        <v>57</v>
      </c>
      <c r="B90" s="1" t="n">
        <v>14892678</v>
      </c>
      <c r="C90" s="1" t="n">
        <v>14892667</v>
      </c>
      <c r="D90" s="1" t="n">
        <v>7264834</v>
      </c>
      <c r="E90" s="1" t="n">
        <v>1</v>
      </c>
      <c r="F90" s="1" t="n">
        <v>1</v>
      </c>
      <c r="G90" s="1" t="n">
        <v>1</v>
      </c>
      <c r="H90" s="1" t="n">
        <v>2</v>
      </c>
      <c r="I90" s="1" t="s">
        <v>514</v>
      </c>
      <c r="J90" s="1" t="s">
        <v>515</v>
      </c>
      <c r="K90" s="1" t="s">
        <v>516</v>
      </c>
      <c r="L90" s="1" t="n">
        <v>1368</v>
      </c>
      <c r="N90" s="1" t="n">
        <v>1011</v>
      </c>
      <c r="O90" s="1" t="s">
        <v>387</v>
      </c>
      <c r="P90" s="1" t="s">
        <v>387</v>
      </c>
      <c r="Q90" s="1" t="n">
        <v>1</v>
      </c>
      <c r="X90" s="1" t="n">
        <v>0.17</v>
      </c>
      <c r="Y90" s="1" t="n">
        <v>0</v>
      </c>
      <c r="Z90" s="1" t="n">
        <v>5.13</v>
      </c>
      <c r="AA90" s="1" t="n">
        <v>0</v>
      </c>
      <c r="AB90" s="1" t="n">
        <v>0</v>
      </c>
      <c r="AC90" s="1" t="n">
        <v>0</v>
      </c>
      <c r="AD90" s="1" t="n">
        <v>1</v>
      </c>
      <c r="AE90" s="1" t="n">
        <v>0</v>
      </c>
      <c r="AF90" s="1" t="s">
        <v>244</v>
      </c>
      <c r="AG90" s="1" t="n">
        <v>0.2295</v>
      </c>
      <c r="AH90" s="1" t="n">
        <v>2</v>
      </c>
      <c r="AI90" s="1" t="n">
        <v>14892678</v>
      </c>
      <c r="AJ90" s="1" t="n">
        <v>9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</row>
    <row r="91" customFormat="false" ht="12.75" hidden="false" customHeight="false" outlineLevel="0" collapsed="false">
      <c r="A91" s="1" t="n">
        <f aca="false">ROW(Source!A57)</f>
        <v>57</v>
      </c>
      <c r="B91" s="1" t="n">
        <v>14892679</v>
      </c>
      <c r="C91" s="1" t="n">
        <v>14892667</v>
      </c>
      <c r="D91" s="1" t="n">
        <v>7264911</v>
      </c>
      <c r="E91" s="1" t="n">
        <v>1</v>
      </c>
      <c r="F91" s="1" t="n">
        <v>1</v>
      </c>
      <c r="G91" s="1" t="n">
        <v>1</v>
      </c>
      <c r="H91" s="1" t="n">
        <v>2</v>
      </c>
      <c r="I91" s="1" t="s">
        <v>517</v>
      </c>
      <c r="J91" s="1" t="s">
        <v>518</v>
      </c>
      <c r="K91" s="1" t="s">
        <v>519</v>
      </c>
      <c r="L91" s="1" t="n">
        <v>1368</v>
      </c>
      <c r="N91" s="1" t="n">
        <v>1011</v>
      </c>
      <c r="O91" s="1" t="s">
        <v>387</v>
      </c>
      <c r="P91" s="1" t="s">
        <v>387</v>
      </c>
      <c r="Q91" s="1" t="n">
        <v>1</v>
      </c>
      <c r="X91" s="1" t="n">
        <v>0.11</v>
      </c>
      <c r="Y91" s="1" t="n">
        <v>0</v>
      </c>
      <c r="Z91" s="1" t="n">
        <v>6.46</v>
      </c>
      <c r="AA91" s="1" t="n">
        <v>0</v>
      </c>
      <c r="AB91" s="1" t="n">
        <v>0</v>
      </c>
      <c r="AC91" s="1" t="n">
        <v>0</v>
      </c>
      <c r="AD91" s="1" t="n">
        <v>1</v>
      </c>
      <c r="AE91" s="1" t="n">
        <v>0</v>
      </c>
      <c r="AF91" s="1" t="s">
        <v>244</v>
      </c>
      <c r="AG91" s="1" t="n">
        <v>0.1485</v>
      </c>
      <c r="AH91" s="1" t="n">
        <v>2</v>
      </c>
      <c r="AI91" s="1" t="n">
        <v>14892679</v>
      </c>
      <c r="AJ91" s="1" t="n">
        <v>91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</row>
    <row r="92" customFormat="false" ht="12.75" hidden="false" customHeight="false" outlineLevel="0" collapsed="false">
      <c r="A92" s="1" t="n">
        <f aca="false">ROW(Source!A57)</f>
        <v>57</v>
      </c>
      <c r="B92" s="1" t="n">
        <v>14892680</v>
      </c>
      <c r="C92" s="1" t="n">
        <v>14892667</v>
      </c>
      <c r="D92" s="1" t="n">
        <v>7265299</v>
      </c>
      <c r="E92" s="1" t="n">
        <v>1</v>
      </c>
      <c r="F92" s="1" t="n">
        <v>1</v>
      </c>
      <c r="G92" s="1" t="n">
        <v>1</v>
      </c>
      <c r="H92" s="1" t="n">
        <v>2</v>
      </c>
      <c r="I92" s="1" t="s">
        <v>520</v>
      </c>
      <c r="J92" s="1" t="s">
        <v>521</v>
      </c>
      <c r="K92" s="1" t="s">
        <v>522</v>
      </c>
      <c r="L92" s="1" t="n">
        <v>1368</v>
      </c>
      <c r="N92" s="1" t="n">
        <v>1011</v>
      </c>
      <c r="O92" s="1" t="s">
        <v>387</v>
      </c>
      <c r="P92" s="1" t="s">
        <v>387</v>
      </c>
      <c r="Q92" s="1" t="n">
        <v>1</v>
      </c>
      <c r="X92" s="1" t="n">
        <v>0.19</v>
      </c>
      <c r="Y92" s="1" t="n">
        <v>0</v>
      </c>
      <c r="Z92" s="1" t="n">
        <v>87.17</v>
      </c>
      <c r="AA92" s="1" t="n">
        <v>0</v>
      </c>
      <c r="AB92" s="1" t="n">
        <v>0</v>
      </c>
      <c r="AC92" s="1" t="n">
        <v>0</v>
      </c>
      <c r="AD92" s="1" t="n">
        <v>1</v>
      </c>
      <c r="AE92" s="1" t="n">
        <v>0</v>
      </c>
      <c r="AF92" s="1" t="s">
        <v>244</v>
      </c>
      <c r="AG92" s="1" t="n">
        <v>0.2565</v>
      </c>
      <c r="AH92" s="1" t="n">
        <v>2</v>
      </c>
      <c r="AI92" s="1" t="n">
        <v>14892680</v>
      </c>
      <c r="AJ92" s="1" t="n">
        <v>92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</row>
    <row r="93" customFormat="false" ht="12.75" hidden="false" customHeight="false" outlineLevel="0" collapsed="false">
      <c r="A93" s="1" t="n">
        <f aca="false">ROW(Source!A57)</f>
        <v>57</v>
      </c>
      <c r="B93" s="1" t="n">
        <v>14892681</v>
      </c>
      <c r="C93" s="1" t="n">
        <v>14892667</v>
      </c>
      <c r="D93" s="1" t="n">
        <v>7090930</v>
      </c>
      <c r="E93" s="1" t="n">
        <v>1</v>
      </c>
      <c r="F93" s="1" t="n">
        <v>1</v>
      </c>
      <c r="G93" s="1" t="n">
        <v>1</v>
      </c>
      <c r="H93" s="1" t="n">
        <v>3</v>
      </c>
      <c r="I93" s="1" t="s">
        <v>523</v>
      </c>
      <c r="J93" s="1" t="s">
        <v>524</v>
      </c>
      <c r="K93" s="1" t="s">
        <v>525</v>
      </c>
      <c r="L93" s="1" t="n">
        <v>1348</v>
      </c>
      <c r="N93" s="1" t="n">
        <v>1009</v>
      </c>
      <c r="O93" s="1" t="s">
        <v>303</v>
      </c>
      <c r="P93" s="1" t="s">
        <v>303</v>
      </c>
      <c r="Q93" s="1" t="n">
        <v>1000</v>
      </c>
      <c r="X93" s="1" t="n">
        <v>0.0001</v>
      </c>
      <c r="Y93" s="1" t="n">
        <v>3790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1</v>
      </c>
      <c r="AE93" s="1" t="n">
        <v>0</v>
      </c>
      <c r="AF93" s="1"/>
      <c r="AG93" s="1" t="n">
        <v>0.0001</v>
      </c>
      <c r="AH93" s="1" t="n">
        <v>2</v>
      </c>
      <c r="AI93" s="1" t="n">
        <v>14892681</v>
      </c>
      <c r="AJ93" s="1" t="n">
        <v>93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</row>
    <row r="94" customFormat="false" ht="12.75" hidden="false" customHeight="false" outlineLevel="0" collapsed="false">
      <c r="A94" s="1" t="n">
        <f aca="false">ROW(Source!A57)</f>
        <v>57</v>
      </c>
      <c r="B94" s="1" t="n">
        <v>14892682</v>
      </c>
      <c r="C94" s="1" t="n">
        <v>14892667</v>
      </c>
      <c r="D94" s="1" t="n">
        <v>7090955</v>
      </c>
      <c r="E94" s="1" t="n">
        <v>1</v>
      </c>
      <c r="F94" s="1" t="n">
        <v>1</v>
      </c>
      <c r="G94" s="1" t="n">
        <v>1</v>
      </c>
      <c r="H94" s="1" t="n">
        <v>3</v>
      </c>
      <c r="I94" s="1" t="s">
        <v>526</v>
      </c>
      <c r="J94" s="1" t="s">
        <v>527</v>
      </c>
      <c r="K94" s="1" t="s">
        <v>528</v>
      </c>
      <c r="L94" s="1" t="n">
        <v>1339</v>
      </c>
      <c r="N94" s="1" t="n">
        <v>1007</v>
      </c>
      <c r="O94" s="1" t="s">
        <v>529</v>
      </c>
      <c r="P94" s="1" t="s">
        <v>529</v>
      </c>
      <c r="Q94" s="1" t="n">
        <v>1</v>
      </c>
      <c r="X94" s="1" t="n">
        <v>1.2</v>
      </c>
      <c r="Y94" s="1" t="n">
        <v>6.22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1</v>
      </c>
      <c r="AE94" s="1" t="n">
        <v>0</v>
      </c>
      <c r="AF94" s="1"/>
      <c r="AG94" s="1" t="n">
        <v>1.2</v>
      </c>
      <c r="AH94" s="1" t="n">
        <v>2</v>
      </c>
      <c r="AI94" s="1" t="n">
        <v>14892682</v>
      </c>
      <c r="AJ94" s="1" t="n">
        <v>94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</row>
    <row r="95" customFormat="false" ht="12.75" hidden="false" customHeight="false" outlineLevel="0" collapsed="false">
      <c r="A95" s="1" t="n">
        <f aca="false">ROW(Source!A57)</f>
        <v>57</v>
      </c>
      <c r="B95" s="1" t="n">
        <v>14892683</v>
      </c>
      <c r="C95" s="1" t="n">
        <v>14892667</v>
      </c>
      <c r="D95" s="1" t="n">
        <v>7091786</v>
      </c>
      <c r="E95" s="1" t="n">
        <v>1</v>
      </c>
      <c r="F95" s="1" t="n">
        <v>1</v>
      </c>
      <c r="G95" s="1" t="n">
        <v>1</v>
      </c>
      <c r="H95" s="1" t="n">
        <v>3</v>
      </c>
      <c r="I95" s="1" t="s">
        <v>530</v>
      </c>
      <c r="J95" s="1" t="s">
        <v>531</v>
      </c>
      <c r="K95" s="1" t="s">
        <v>532</v>
      </c>
      <c r="L95" s="1" t="n">
        <v>1348</v>
      </c>
      <c r="N95" s="1" t="n">
        <v>1009</v>
      </c>
      <c r="O95" s="1" t="s">
        <v>303</v>
      </c>
      <c r="P95" s="1" t="s">
        <v>303</v>
      </c>
      <c r="Q95" s="1" t="n">
        <v>1000</v>
      </c>
      <c r="X95" s="1" t="n">
        <v>3E-005</v>
      </c>
      <c r="Y95" s="1" t="n">
        <v>4455.2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1</v>
      </c>
      <c r="AE95" s="1" t="n">
        <v>0</v>
      </c>
      <c r="AF95" s="1"/>
      <c r="AG95" s="1" t="n">
        <v>3E-005</v>
      </c>
      <c r="AH95" s="1" t="n">
        <v>2</v>
      </c>
      <c r="AI95" s="1" t="n">
        <v>14892683</v>
      </c>
      <c r="AJ95" s="1" t="n">
        <v>95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</row>
    <row r="96" customFormat="false" ht="12.75" hidden="false" customHeight="false" outlineLevel="0" collapsed="false">
      <c r="A96" s="1" t="n">
        <f aca="false">ROW(Source!A57)</f>
        <v>57</v>
      </c>
      <c r="B96" s="1" t="n">
        <v>14892684</v>
      </c>
      <c r="C96" s="1" t="n">
        <v>14892667</v>
      </c>
      <c r="D96" s="1" t="n">
        <v>7092189</v>
      </c>
      <c r="E96" s="1" t="n">
        <v>1</v>
      </c>
      <c r="F96" s="1" t="n">
        <v>1</v>
      </c>
      <c r="G96" s="1" t="n">
        <v>1</v>
      </c>
      <c r="H96" s="1" t="n">
        <v>3</v>
      </c>
      <c r="I96" s="1" t="s">
        <v>533</v>
      </c>
      <c r="J96" s="1" t="s">
        <v>534</v>
      </c>
      <c r="K96" s="1" t="s">
        <v>535</v>
      </c>
      <c r="L96" s="1" t="n">
        <v>1348</v>
      </c>
      <c r="N96" s="1" t="n">
        <v>1009</v>
      </c>
      <c r="O96" s="1" t="s">
        <v>303</v>
      </c>
      <c r="P96" s="1" t="s">
        <v>303</v>
      </c>
      <c r="Q96" s="1" t="n">
        <v>1000</v>
      </c>
      <c r="X96" s="1" t="n">
        <v>0.00194</v>
      </c>
      <c r="Y96" s="1" t="n">
        <v>515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1</v>
      </c>
      <c r="AE96" s="1" t="n">
        <v>0</v>
      </c>
      <c r="AF96" s="1"/>
      <c r="AG96" s="1" t="n">
        <v>0.00194</v>
      </c>
      <c r="AH96" s="1" t="n">
        <v>2</v>
      </c>
      <c r="AI96" s="1" t="n">
        <v>14892684</v>
      </c>
      <c r="AJ96" s="1" t="n">
        <v>96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</row>
    <row r="97" customFormat="false" ht="12.75" hidden="false" customHeight="false" outlineLevel="0" collapsed="false">
      <c r="A97" s="1" t="n">
        <f aca="false">ROW(Source!A57)</f>
        <v>57</v>
      </c>
      <c r="B97" s="1" t="n">
        <v>14892685</v>
      </c>
      <c r="C97" s="1" t="n">
        <v>14892667</v>
      </c>
      <c r="D97" s="1" t="n">
        <v>7092853</v>
      </c>
      <c r="E97" s="1" t="n">
        <v>1</v>
      </c>
      <c r="F97" s="1" t="n">
        <v>1</v>
      </c>
      <c r="G97" s="1" t="n">
        <v>1</v>
      </c>
      <c r="H97" s="1" t="n">
        <v>3</v>
      </c>
      <c r="I97" s="1" t="s">
        <v>536</v>
      </c>
      <c r="J97" s="1" t="s">
        <v>537</v>
      </c>
      <c r="K97" s="1" t="s">
        <v>538</v>
      </c>
      <c r="L97" s="1" t="n">
        <v>1348</v>
      </c>
      <c r="N97" s="1" t="n">
        <v>1009</v>
      </c>
      <c r="O97" s="1" t="s">
        <v>303</v>
      </c>
      <c r="P97" s="1" t="s">
        <v>303</v>
      </c>
      <c r="Q97" s="1" t="n">
        <v>1000</v>
      </c>
      <c r="X97" s="1" t="n">
        <v>0.0006</v>
      </c>
      <c r="Y97" s="1" t="n">
        <v>1017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1</v>
      </c>
      <c r="AE97" s="1" t="n">
        <v>0</v>
      </c>
      <c r="AF97" s="1"/>
      <c r="AG97" s="1" t="n">
        <v>0.0006</v>
      </c>
      <c r="AH97" s="1" t="n">
        <v>2</v>
      </c>
      <c r="AI97" s="1" t="n">
        <v>14892685</v>
      </c>
      <c r="AJ97" s="1" t="n">
        <v>97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</row>
    <row r="98" customFormat="false" ht="12.75" hidden="false" customHeight="false" outlineLevel="0" collapsed="false">
      <c r="A98" s="1" t="n">
        <f aca="false">ROW(Source!A57)</f>
        <v>57</v>
      </c>
      <c r="B98" s="1" t="n">
        <v>14892686</v>
      </c>
      <c r="C98" s="1" t="n">
        <v>14892667</v>
      </c>
      <c r="D98" s="1" t="n">
        <v>7093191</v>
      </c>
      <c r="E98" s="1" t="n">
        <v>1</v>
      </c>
      <c r="F98" s="1" t="n">
        <v>1</v>
      </c>
      <c r="G98" s="1" t="n">
        <v>1</v>
      </c>
      <c r="H98" s="1" t="n">
        <v>3</v>
      </c>
      <c r="I98" s="1" t="s">
        <v>539</v>
      </c>
      <c r="J98" s="1" t="s">
        <v>540</v>
      </c>
      <c r="K98" s="1" t="s">
        <v>406</v>
      </c>
      <c r="L98" s="1" t="n">
        <v>1348</v>
      </c>
      <c r="N98" s="1" t="n">
        <v>1009</v>
      </c>
      <c r="O98" s="1" t="s">
        <v>303</v>
      </c>
      <c r="P98" s="1" t="s">
        <v>303</v>
      </c>
      <c r="Q98" s="1" t="n">
        <v>1000</v>
      </c>
      <c r="X98" s="1" t="n">
        <v>0.008</v>
      </c>
      <c r="Y98" s="1" t="n">
        <v>9040.01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1</v>
      </c>
      <c r="AE98" s="1" t="n">
        <v>0</v>
      </c>
      <c r="AF98" s="1"/>
      <c r="AG98" s="1" t="n">
        <v>0.008</v>
      </c>
      <c r="AH98" s="1" t="n">
        <v>2</v>
      </c>
      <c r="AI98" s="1" t="n">
        <v>14892686</v>
      </c>
      <c r="AJ98" s="1" t="n">
        <v>98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</row>
    <row r="99" customFormat="false" ht="12.75" hidden="false" customHeight="false" outlineLevel="0" collapsed="false">
      <c r="A99" s="1" t="n">
        <f aca="false">ROW(Source!A57)</f>
        <v>57</v>
      </c>
      <c r="B99" s="1" t="n">
        <v>14892687</v>
      </c>
      <c r="C99" s="1" t="n">
        <v>14892667</v>
      </c>
      <c r="D99" s="1" t="n">
        <v>7093322</v>
      </c>
      <c r="E99" s="1" t="n">
        <v>1</v>
      </c>
      <c r="F99" s="1" t="n">
        <v>1</v>
      </c>
      <c r="G99" s="1" t="n">
        <v>1</v>
      </c>
      <c r="H99" s="1" t="n">
        <v>3</v>
      </c>
      <c r="I99" s="1" t="s">
        <v>541</v>
      </c>
      <c r="J99" s="1" t="s">
        <v>542</v>
      </c>
      <c r="K99" s="1" t="s">
        <v>543</v>
      </c>
      <c r="L99" s="1" t="n">
        <v>1348</v>
      </c>
      <c r="N99" s="1" t="n">
        <v>1009</v>
      </c>
      <c r="O99" s="1" t="s">
        <v>303</v>
      </c>
      <c r="P99" s="1" t="s">
        <v>303</v>
      </c>
      <c r="Q99" s="1" t="n">
        <v>1000</v>
      </c>
      <c r="X99" s="1" t="n">
        <v>1E-005</v>
      </c>
      <c r="Y99" s="1" t="n">
        <v>11978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1</v>
      </c>
      <c r="AE99" s="1" t="n">
        <v>0</v>
      </c>
      <c r="AF99" s="1"/>
      <c r="AG99" s="1" t="n">
        <v>1E-005</v>
      </c>
      <c r="AH99" s="1" t="n">
        <v>2</v>
      </c>
      <c r="AI99" s="1" t="n">
        <v>14892687</v>
      </c>
      <c r="AJ99" s="1" t="n">
        <v>99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</row>
    <row r="100" customFormat="false" ht="12.75" hidden="false" customHeight="false" outlineLevel="0" collapsed="false">
      <c r="A100" s="1" t="n">
        <f aca="false">ROW(Source!A57)</f>
        <v>57</v>
      </c>
      <c r="B100" s="1" t="n">
        <v>14892688</v>
      </c>
      <c r="C100" s="1" t="n">
        <v>14892667</v>
      </c>
      <c r="D100" s="1" t="n">
        <v>7093329</v>
      </c>
      <c r="E100" s="1" t="n">
        <v>1</v>
      </c>
      <c r="F100" s="1" t="n">
        <v>1</v>
      </c>
      <c r="G100" s="1" t="n">
        <v>1</v>
      </c>
      <c r="H100" s="1" t="n">
        <v>3</v>
      </c>
      <c r="I100" s="1" t="s">
        <v>544</v>
      </c>
      <c r="J100" s="1" t="s">
        <v>545</v>
      </c>
      <c r="K100" s="1" t="s">
        <v>546</v>
      </c>
      <c r="L100" s="1" t="n">
        <v>1348</v>
      </c>
      <c r="N100" s="1" t="n">
        <v>1009</v>
      </c>
      <c r="O100" s="1" t="s">
        <v>303</v>
      </c>
      <c r="P100" s="1" t="s">
        <v>303</v>
      </c>
      <c r="Q100" s="1" t="n">
        <v>1000</v>
      </c>
      <c r="X100" s="1" t="n">
        <v>0</v>
      </c>
      <c r="Y100" s="1" t="n">
        <v>26500</v>
      </c>
      <c r="Z100" s="1" t="n">
        <v>0</v>
      </c>
      <c r="AA100" s="1" t="n">
        <v>0</v>
      </c>
      <c r="AB100" s="1" t="n">
        <v>0</v>
      </c>
      <c r="AC100" s="1" t="n">
        <v>1</v>
      </c>
      <c r="AD100" s="1" t="n">
        <v>0</v>
      </c>
      <c r="AE100" s="1" t="n">
        <v>0</v>
      </c>
      <c r="AF100" s="1"/>
      <c r="AG100" s="1" t="n">
        <v>0</v>
      </c>
      <c r="AH100" s="1" t="n">
        <v>2</v>
      </c>
      <c r="AI100" s="1" t="n">
        <v>14892688</v>
      </c>
      <c r="AJ100" s="1" t="n">
        <v>10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</row>
    <row r="101" customFormat="false" ht="12.75" hidden="false" customHeight="false" outlineLevel="0" collapsed="false">
      <c r="A101" s="1" t="n">
        <f aca="false">ROW(Source!A57)</f>
        <v>57</v>
      </c>
      <c r="B101" s="1" t="n">
        <v>14892689</v>
      </c>
      <c r="C101" s="1" t="n">
        <v>14892667</v>
      </c>
      <c r="D101" s="1" t="n">
        <v>7093966</v>
      </c>
      <c r="E101" s="1" t="n">
        <v>1</v>
      </c>
      <c r="F101" s="1" t="n">
        <v>1</v>
      </c>
      <c r="G101" s="1" t="n">
        <v>1</v>
      </c>
      <c r="H101" s="1" t="n">
        <v>3</v>
      </c>
      <c r="I101" s="1" t="s">
        <v>547</v>
      </c>
      <c r="J101" s="1" t="s">
        <v>548</v>
      </c>
      <c r="K101" s="1" t="s">
        <v>549</v>
      </c>
      <c r="L101" s="1" t="n">
        <v>1346</v>
      </c>
      <c r="N101" s="1" t="n">
        <v>1009</v>
      </c>
      <c r="O101" s="1" t="s">
        <v>319</v>
      </c>
      <c r="P101" s="1" t="s">
        <v>319</v>
      </c>
      <c r="Q101" s="1" t="n">
        <v>1</v>
      </c>
      <c r="X101" s="1" t="n">
        <v>0.36</v>
      </c>
      <c r="Y101" s="1" t="n">
        <v>6.09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1</v>
      </c>
      <c r="AE101" s="1" t="n">
        <v>0</v>
      </c>
      <c r="AF101" s="1"/>
      <c r="AG101" s="1" t="n">
        <v>0.36</v>
      </c>
      <c r="AH101" s="1" t="n">
        <v>2</v>
      </c>
      <c r="AI101" s="1" t="n">
        <v>14892689</v>
      </c>
      <c r="AJ101" s="1" t="n">
        <v>101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</row>
    <row r="102" customFormat="false" ht="12.75" hidden="false" customHeight="false" outlineLevel="0" collapsed="false">
      <c r="A102" s="1" t="n">
        <f aca="false">ROW(Source!A57)</f>
        <v>57</v>
      </c>
      <c r="B102" s="1" t="n">
        <v>14892690</v>
      </c>
      <c r="C102" s="1" t="n">
        <v>14892667</v>
      </c>
      <c r="D102" s="1" t="n">
        <v>7094260</v>
      </c>
      <c r="E102" s="1" t="n">
        <v>1</v>
      </c>
      <c r="F102" s="1" t="n">
        <v>1</v>
      </c>
      <c r="G102" s="1" t="n">
        <v>1</v>
      </c>
      <c r="H102" s="1" t="n">
        <v>3</v>
      </c>
      <c r="I102" s="1" t="s">
        <v>550</v>
      </c>
      <c r="J102" s="1" t="s">
        <v>551</v>
      </c>
      <c r="K102" s="1" t="s">
        <v>552</v>
      </c>
      <c r="L102" s="1" t="n">
        <v>1348</v>
      </c>
      <c r="N102" s="1" t="n">
        <v>1009</v>
      </c>
      <c r="O102" s="1" t="s">
        <v>303</v>
      </c>
      <c r="P102" s="1" t="s">
        <v>303</v>
      </c>
      <c r="Q102" s="1" t="n">
        <v>1000</v>
      </c>
      <c r="X102" s="1" t="n">
        <v>0.0006</v>
      </c>
      <c r="Y102" s="1" t="n">
        <v>1152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1</v>
      </c>
      <c r="AE102" s="1" t="n">
        <v>0</v>
      </c>
      <c r="AF102" s="1"/>
      <c r="AG102" s="1" t="n">
        <v>0.0006</v>
      </c>
      <c r="AH102" s="1" t="n">
        <v>2</v>
      </c>
      <c r="AI102" s="1" t="n">
        <v>14892690</v>
      </c>
      <c r="AJ102" s="1" t="n">
        <v>102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</row>
    <row r="103" customFormat="false" ht="12.75" hidden="false" customHeight="false" outlineLevel="0" collapsed="false">
      <c r="A103" s="1" t="n">
        <f aca="false">ROW(Source!A57)</f>
        <v>57</v>
      </c>
      <c r="B103" s="1" t="n">
        <v>14892691</v>
      </c>
      <c r="C103" s="1" t="n">
        <v>14892667</v>
      </c>
      <c r="D103" s="1" t="n">
        <v>7098565</v>
      </c>
      <c r="E103" s="1" t="n">
        <v>1</v>
      </c>
      <c r="F103" s="1" t="n">
        <v>1</v>
      </c>
      <c r="G103" s="1" t="n">
        <v>1</v>
      </c>
      <c r="H103" s="1" t="n">
        <v>3</v>
      </c>
      <c r="I103" s="1" t="s">
        <v>553</v>
      </c>
      <c r="J103" s="1" t="s">
        <v>554</v>
      </c>
      <c r="K103" s="1" t="s">
        <v>555</v>
      </c>
      <c r="L103" s="1" t="n">
        <v>1339</v>
      </c>
      <c r="N103" s="1" t="n">
        <v>1007</v>
      </c>
      <c r="O103" s="1" t="s">
        <v>529</v>
      </c>
      <c r="P103" s="1" t="s">
        <v>529</v>
      </c>
      <c r="Q103" s="1" t="n">
        <v>1</v>
      </c>
      <c r="X103" s="1" t="n">
        <v>0.0007</v>
      </c>
      <c r="Y103" s="1" t="n">
        <v>165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1</v>
      </c>
      <c r="AE103" s="1" t="n">
        <v>0</v>
      </c>
      <c r="AF103" s="1"/>
      <c r="AG103" s="1" t="n">
        <v>0.0007</v>
      </c>
      <c r="AH103" s="1" t="n">
        <v>2</v>
      </c>
      <c r="AI103" s="1" t="n">
        <v>14892691</v>
      </c>
      <c r="AJ103" s="1" t="n">
        <v>103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</row>
    <row r="104" customFormat="false" ht="12.75" hidden="false" customHeight="false" outlineLevel="0" collapsed="false">
      <c r="A104" s="1" t="n">
        <f aca="false">ROW(Source!A57)</f>
        <v>57</v>
      </c>
      <c r="B104" s="1" t="n">
        <v>14892692</v>
      </c>
      <c r="C104" s="1" t="n">
        <v>14892667</v>
      </c>
      <c r="D104" s="1" t="n">
        <v>7105491</v>
      </c>
      <c r="E104" s="1" t="n">
        <v>1</v>
      </c>
      <c r="F104" s="1" t="n">
        <v>1</v>
      </c>
      <c r="G104" s="1" t="n">
        <v>1</v>
      </c>
      <c r="H104" s="1" t="n">
        <v>3</v>
      </c>
      <c r="I104" s="1" t="s">
        <v>556</v>
      </c>
      <c r="J104" s="1" t="s">
        <v>557</v>
      </c>
      <c r="K104" s="1" t="s">
        <v>558</v>
      </c>
      <c r="L104" s="1" t="n">
        <v>1348</v>
      </c>
      <c r="N104" s="1" t="n">
        <v>1009</v>
      </c>
      <c r="O104" s="1" t="s">
        <v>303</v>
      </c>
      <c r="P104" s="1" t="s">
        <v>303</v>
      </c>
      <c r="Q104" s="1" t="n">
        <v>1000</v>
      </c>
      <c r="X104" s="1" t="n">
        <v>0.00031</v>
      </c>
      <c r="Y104" s="1" t="n">
        <v>1531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1</v>
      </c>
      <c r="AE104" s="1" t="n">
        <v>0</v>
      </c>
      <c r="AF104" s="1"/>
      <c r="AG104" s="1" t="n">
        <v>0.00031</v>
      </c>
      <c r="AH104" s="1" t="n">
        <v>2</v>
      </c>
      <c r="AI104" s="1" t="n">
        <v>14892692</v>
      </c>
      <c r="AJ104" s="1" t="n">
        <v>104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</row>
    <row r="105" customFormat="false" ht="12.75" hidden="false" customHeight="false" outlineLevel="0" collapsed="false">
      <c r="A105" s="1" t="n">
        <f aca="false">ROW(Source!A57)</f>
        <v>57</v>
      </c>
      <c r="B105" s="1" t="n">
        <v>14892693</v>
      </c>
      <c r="C105" s="1" t="n">
        <v>14892667</v>
      </c>
      <c r="D105" s="1" t="n">
        <v>7116701</v>
      </c>
      <c r="E105" s="1" t="n">
        <v>1</v>
      </c>
      <c r="F105" s="1" t="n">
        <v>1</v>
      </c>
      <c r="G105" s="1" t="n">
        <v>1</v>
      </c>
      <c r="H105" s="1" t="n">
        <v>3</v>
      </c>
      <c r="I105" s="1" t="s">
        <v>559</v>
      </c>
      <c r="J105" s="1" t="s">
        <v>560</v>
      </c>
      <c r="K105" s="1" t="s">
        <v>561</v>
      </c>
      <c r="L105" s="1" t="n">
        <v>1348</v>
      </c>
      <c r="N105" s="1" t="n">
        <v>1009</v>
      </c>
      <c r="O105" s="1" t="s">
        <v>303</v>
      </c>
      <c r="P105" s="1" t="s">
        <v>303</v>
      </c>
      <c r="Q105" s="1" t="n">
        <v>1000</v>
      </c>
      <c r="X105" s="1" t="n">
        <v>0.023</v>
      </c>
      <c r="Y105" s="1" t="n">
        <v>751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1</v>
      </c>
      <c r="AE105" s="1" t="n">
        <v>0</v>
      </c>
      <c r="AF105" s="1"/>
      <c r="AG105" s="1" t="n">
        <v>0.023</v>
      </c>
      <c r="AH105" s="1" t="n">
        <v>2</v>
      </c>
      <c r="AI105" s="1" t="n">
        <v>14892693</v>
      </c>
      <c r="AJ105" s="1" t="n">
        <v>105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</row>
    <row r="106" customFormat="false" ht="12.75" hidden="false" customHeight="false" outlineLevel="0" collapsed="false">
      <c r="A106" s="1" t="n">
        <f aca="false">ROW(Source!A57)</f>
        <v>57</v>
      </c>
      <c r="B106" s="1" t="n">
        <v>14892694</v>
      </c>
      <c r="C106" s="1" t="n">
        <v>14892667</v>
      </c>
      <c r="D106" s="1" t="n">
        <v>7117364</v>
      </c>
      <c r="E106" s="1" t="n">
        <v>1</v>
      </c>
      <c r="F106" s="1" t="n">
        <v>1</v>
      </c>
      <c r="G106" s="1" t="n">
        <v>1</v>
      </c>
      <c r="H106" s="1" t="n">
        <v>3</v>
      </c>
      <c r="I106" s="1" t="s">
        <v>562</v>
      </c>
      <c r="J106" s="1" t="s">
        <v>563</v>
      </c>
      <c r="K106" s="1" t="s">
        <v>564</v>
      </c>
      <c r="L106" s="1" t="n">
        <v>1348</v>
      </c>
      <c r="N106" s="1" t="n">
        <v>1009</v>
      </c>
      <c r="O106" s="1" t="s">
        <v>303</v>
      </c>
      <c r="P106" s="1" t="s">
        <v>303</v>
      </c>
      <c r="Q106" s="1" t="n">
        <v>1000</v>
      </c>
      <c r="X106" s="1" t="n">
        <v>1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1</v>
      </c>
      <c r="AD106" s="1" t="n">
        <v>0</v>
      </c>
      <c r="AE106" s="1" t="n">
        <v>0</v>
      </c>
      <c r="AF106" s="1"/>
      <c r="AG106" s="1" t="n">
        <v>1</v>
      </c>
      <c r="AH106" s="1" t="n">
        <v>2</v>
      </c>
      <c r="AI106" s="1" t="n">
        <v>14892694</v>
      </c>
      <c r="AJ106" s="1" t="n">
        <v>106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</row>
    <row r="107" customFormat="false" ht="12.75" hidden="false" customHeight="false" outlineLevel="0" collapsed="false">
      <c r="A107" s="1" t="n">
        <f aca="false">ROW(Source!A57)</f>
        <v>57</v>
      </c>
      <c r="B107" s="1" t="n">
        <v>14892695</v>
      </c>
      <c r="C107" s="1" t="n">
        <v>14892667</v>
      </c>
      <c r="D107" s="1" t="n">
        <v>7163935</v>
      </c>
      <c r="E107" s="1" t="n">
        <v>1</v>
      </c>
      <c r="F107" s="1" t="n">
        <v>1</v>
      </c>
      <c r="G107" s="1" t="n">
        <v>1</v>
      </c>
      <c r="H107" s="1" t="n">
        <v>3</v>
      </c>
      <c r="I107" s="1" t="s">
        <v>565</v>
      </c>
      <c r="J107" s="1" t="s">
        <v>565</v>
      </c>
      <c r="K107" s="1" t="s">
        <v>566</v>
      </c>
      <c r="L107" s="1" t="n">
        <v>1302</v>
      </c>
      <c r="N107" s="1" t="n">
        <v>1003</v>
      </c>
      <c r="O107" s="1" t="s">
        <v>400</v>
      </c>
      <c r="P107" s="1" t="s">
        <v>400</v>
      </c>
      <c r="Q107" s="1" t="n">
        <v>10</v>
      </c>
      <c r="X107" s="1" t="n">
        <v>0.0187</v>
      </c>
      <c r="Y107" s="1" t="n">
        <v>71.5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1</v>
      </c>
      <c r="AE107" s="1" t="n">
        <v>0</v>
      </c>
      <c r="AF107" s="1"/>
      <c r="AG107" s="1" t="n">
        <v>0.0187</v>
      </c>
      <c r="AH107" s="1" t="n">
        <v>2</v>
      </c>
      <c r="AI107" s="1" t="n">
        <v>14892695</v>
      </c>
      <c r="AJ107" s="1" t="n">
        <v>107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</row>
    <row r="108" customFormat="false" ht="12.75" hidden="false" customHeight="false" outlineLevel="0" collapsed="false">
      <c r="A108" s="1" t="n">
        <f aca="false">ROW(Source!A58)</f>
        <v>58</v>
      </c>
      <c r="B108" s="1" t="n">
        <v>14892699</v>
      </c>
      <c r="C108" s="1" t="n">
        <v>14892698</v>
      </c>
      <c r="D108" s="1" t="n">
        <v>7493962</v>
      </c>
      <c r="E108" s="1" t="n">
        <v>1</v>
      </c>
      <c r="F108" s="1" t="n">
        <v>1</v>
      </c>
      <c r="G108" s="1" t="n">
        <v>1</v>
      </c>
      <c r="H108" s="1" t="n">
        <v>1</v>
      </c>
      <c r="I108" s="1" t="s">
        <v>567</v>
      </c>
      <c r="J108" s="1"/>
      <c r="K108" s="1" t="s">
        <v>568</v>
      </c>
      <c r="L108" s="1" t="n">
        <v>1369</v>
      </c>
      <c r="N108" s="1" t="n">
        <v>1013</v>
      </c>
      <c r="O108" s="1" t="s">
        <v>382</v>
      </c>
      <c r="P108" s="1" t="s">
        <v>382</v>
      </c>
      <c r="Q108" s="1" t="n">
        <v>1</v>
      </c>
      <c r="X108" s="1" t="n">
        <v>94.29</v>
      </c>
      <c r="Y108" s="1" t="n">
        <v>0</v>
      </c>
      <c r="Z108" s="1" t="n">
        <v>0</v>
      </c>
      <c r="AA108" s="1" t="n">
        <v>0</v>
      </c>
      <c r="AB108" s="1" t="n">
        <v>8.86</v>
      </c>
      <c r="AC108" s="1" t="n">
        <v>0</v>
      </c>
      <c r="AD108" s="1" t="n">
        <v>1</v>
      </c>
      <c r="AE108" s="1" t="n">
        <v>1</v>
      </c>
      <c r="AF108" s="1" t="s">
        <v>244</v>
      </c>
      <c r="AG108" s="1" t="n">
        <v>127.2915</v>
      </c>
      <c r="AH108" s="1" t="n">
        <v>2</v>
      </c>
      <c r="AI108" s="1" t="n">
        <v>14892699</v>
      </c>
      <c r="AJ108" s="1" t="n">
        <v>108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</row>
    <row r="109" customFormat="false" ht="12.75" hidden="false" customHeight="false" outlineLevel="0" collapsed="false">
      <c r="A109" s="1" t="n">
        <f aca="false">ROW(Source!A58)</f>
        <v>58</v>
      </c>
      <c r="B109" s="1" t="n">
        <v>14892700</v>
      </c>
      <c r="C109" s="1" t="n">
        <v>14892698</v>
      </c>
      <c r="D109" s="1" t="n">
        <v>121548</v>
      </c>
      <c r="E109" s="1" t="n">
        <v>1</v>
      </c>
      <c r="F109" s="1" t="n">
        <v>1</v>
      </c>
      <c r="G109" s="1" t="n">
        <v>1</v>
      </c>
      <c r="H109" s="1" t="n">
        <v>1</v>
      </c>
      <c r="I109" s="1" t="s">
        <v>208</v>
      </c>
      <c r="J109" s="1"/>
      <c r="K109" s="1" t="s">
        <v>383</v>
      </c>
      <c r="L109" s="1" t="n">
        <v>1369</v>
      </c>
      <c r="N109" s="1" t="n">
        <v>1013</v>
      </c>
      <c r="O109" s="1" t="s">
        <v>382</v>
      </c>
      <c r="P109" s="1" t="s">
        <v>382</v>
      </c>
      <c r="Q109" s="1" t="n">
        <v>1</v>
      </c>
      <c r="X109" s="1" t="n">
        <v>0.12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1</v>
      </c>
      <c r="AE109" s="1" t="n">
        <v>2</v>
      </c>
      <c r="AF109" s="1" t="s">
        <v>244</v>
      </c>
      <c r="AG109" s="1" t="n">
        <v>0.162</v>
      </c>
      <c r="AH109" s="1" t="n">
        <v>2</v>
      </c>
      <c r="AI109" s="1" t="n">
        <v>14892700</v>
      </c>
      <c r="AJ109" s="1" t="n">
        <v>109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</row>
    <row r="110" customFormat="false" ht="12.75" hidden="false" customHeight="false" outlineLevel="0" collapsed="false">
      <c r="A110" s="1" t="n">
        <f aca="false">ROW(Source!A58)</f>
        <v>58</v>
      </c>
      <c r="B110" s="1" t="n">
        <v>14892701</v>
      </c>
      <c r="C110" s="1" t="n">
        <v>14892698</v>
      </c>
      <c r="D110" s="1" t="n">
        <v>7900599</v>
      </c>
      <c r="E110" s="1" t="n">
        <v>1</v>
      </c>
      <c r="F110" s="1" t="n">
        <v>1</v>
      </c>
      <c r="G110" s="1" t="n">
        <v>1</v>
      </c>
      <c r="H110" s="1" t="n">
        <v>2</v>
      </c>
      <c r="I110" s="1" t="s">
        <v>493</v>
      </c>
      <c r="J110" s="1" t="s">
        <v>494</v>
      </c>
      <c r="K110" s="1" t="s">
        <v>495</v>
      </c>
      <c r="L110" s="1" t="n">
        <v>1368</v>
      </c>
      <c r="N110" s="1" t="n">
        <v>1011</v>
      </c>
      <c r="O110" s="1" t="s">
        <v>387</v>
      </c>
      <c r="P110" s="1" t="s">
        <v>387</v>
      </c>
      <c r="Q110" s="1" t="n">
        <v>1</v>
      </c>
      <c r="X110" s="1" t="n">
        <v>0.12</v>
      </c>
      <c r="Y110" s="1" t="n">
        <v>0</v>
      </c>
      <c r="Z110" s="1" t="n">
        <v>111.99</v>
      </c>
      <c r="AA110" s="1" t="n">
        <v>13.5</v>
      </c>
      <c r="AB110" s="1" t="n">
        <v>0</v>
      </c>
      <c r="AC110" s="1" t="n">
        <v>0</v>
      </c>
      <c r="AD110" s="1" t="n">
        <v>1</v>
      </c>
      <c r="AE110" s="1" t="n">
        <v>0</v>
      </c>
      <c r="AF110" s="1" t="s">
        <v>244</v>
      </c>
      <c r="AG110" s="1" t="n">
        <v>0.162</v>
      </c>
      <c r="AH110" s="1" t="n">
        <v>2</v>
      </c>
      <c r="AI110" s="1" t="n">
        <v>14892701</v>
      </c>
      <c r="AJ110" s="1" t="n">
        <v>11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</row>
    <row r="111" customFormat="false" ht="12.75" hidden="false" customHeight="false" outlineLevel="0" collapsed="false">
      <c r="A111" s="1" t="n">
        <f aca="false">ROW(Source!A58)</f>
        <v>58</v>
      </c>
      <c r="B111" s="1" t="n">
        <v>14892702</v>
      </c>
      <c r="C111" s="1" t="n">
        <v>14892698</v>
      </c>
      <c r="D111" s="1" t="n">
        <v>11056760</v>
      </c>
      <c r="E111" s="1" t="n">
        <v>1</v>
      </c>
      <c r="F111" s="1" t="n">
        <v>1</v>
      </c>
      <c r="G111" s="1" t="n">
        <v>1</v>
      </c>
      <c r="H111" s="1" t="n">
        <v>2</v>
      </c>
      <c r="I111" s="1" t="s">
        <v>569</v>
      </c>
      <c r="J111" s="1" t="s">
        <v>570</v>
      </c>
      <c r="K111" s="1" t="s">
        <v>571</v>
      </c>
      <c r="L111" s="1" t="n">
        <v>1368</v>
      </c>
      <c r="N111" s="1" t="n">
        <v>1011</v>
      </c>
      <c r="O111" s="1" t="s">
        <v>387</v>
      </c>
      <c r="P111" s="1" t="s">
        <v>387</v>
      </c>
      <c r="Q111" s="1" t="n">
        <v>1</v>
      </c>
      <c r="X111" s="1" t="n">
        <v>4.42</v>
      </c>
      <c r="Y111" s="1" t="n">
        <v>0</v>
      </c>
      <c r="Z111" s="1" t="n">
        <v>6.9</v>
      </c>
      <c r="AA111" s="1" t="n">
        <v>0</v>
      </c>
      <c r="AB111" s="1" t="n">
        <v>0</v>
      </c>
      <c r="AC111" s="1" t="n">
        <v>0</v>
      </c>
      <c r="AD111" s="1" t="n">
        <v>1</v>
      </c>
      <c r="AE111" s="1" t="n">
        <v>0</v>
      </c>
      <c r="AF111" s="1" t="s">
        <v>244</v>
      </c>
      <c r="AG111" s="1" t="n">
        <v>5.967</v>
      </c>
      <c r="AH111" s="1" t="n">
        <v>2</v>
      </c>
      <c r="AI111" s="1" t="n">
        <v>14892702</v>
      </c>
      <c r="AJ111" s="1" t="n">
        <v>111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</row>
    <row r="112" customFormat="false" ht="12.75" hidden="false" customHeight="false" outlineLevel="0" collapsed="false">
      <c r="A112" s="1" t="n">
        <f aca="false">ROW(Source!A58)</f>
        <v>58</v>
      </c>
      <c r="B112" s="1" t="n">
        <v>14892703</v>
      </c>
      <c r="C112" s="1" t="n">
        <v>14892698</v>
      </c>
      <c r="D112" s="1" t="n">
        <v>7264828</v>
      </c>
      <c r="E112" s="1" t="n">
        <v>1</v>
      </c>
      <c r="F112" s="1" t="n">
        <v>1</v>
      </c>
      <c r="G112" s="1" t="n">
        <v>1</v>
      </c>
      <c r="H112" s="1" t="n">
        <v>2</v>
      </c>
      <c r="I112" s="1" t="s">
        <v>455</v>
      </c>
      <c r="J112" s="1" t="s">
        <v>456</v>
      </c>
      <c r="K112" s="1" t="s">
        <v>457</v>
      </c>
      <c r="L112" s="1" t="n">
        <v>1368</v>
      </c>
      <c r="N112" s="1" t="n">
        <v>1011</v>
      </c>
      <c r="O112" s="1" t="s">
        <v>387</v>
      </c>
      <c r="P112" s="1" t="s">
        <v>387</v>
      </c>
      <c r="Q112" s="1" t="n">
        <v>1</v>
      </c>
      <c r="X112" s="1" t="n">
        <v>2.15</v>
      </c>
      <c r="Y112" s="1" t="n">
        <v>0</v>
      </c>
      <c r="Z112" s="1" t="n">
        <v>1.95</v>
      </c>
      <c r="AA112" s="1" t="n">
        <v>0</v>
      </c>
      <c r="AB112" s="1" t="n">
        <v>0</v>
      </c>
      <c r="AC112" s="1" t="n">
        <v>0</v>
      </c>
      <c r="AD112" s="1" t="n">
        <v>1</v>
      </c>
      <c r="AE112" s="1" t="n">
        <v>0</v>
      </c>
      <c r="AF112" s="1" t="s">
        <v>244</v>
      </c>
      <c r="AG112" s="1" t="n">
        <v>2.9025</v>
      </c>
      <c r="AH112" s="1" t="n">
        <v>2</v>
      </c>
      <c r="AI112" s="1" t="n">
        <v>14892703</v>
      </c>
      <c r="AJ112" s="1" t="n">
        <v>112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</row>
    <row r="113" customFormat="false" ht="12.75" hidden="false" customHeight="false" outlineLevel="0" collapsed="false">
      <c r="A113" s="1" t="n">
        <f aca="false">ROW(Source!A58)</f>
        <v>58</v>
      </c>
      <c r="B113" s="1" t="n">
        <v>14892704</v>
      </c>
      <c r="C113" s="1" t="n">
        <v>14892698</v>
      </c>
      <c r="D113" s="1" t="n">
        <v>7265299</v>
      </c>
      <c r="E113" s="1" t="n">
        <v>1</v>
      </c>
      <c r="F113" s="1" t="n">
        <v>1</v>
      </c>
      <c r="G113" s="1" t="n">
        <v>1</v>
      </c>
      <c r="H113" s="1" t="n">
        <v>2</v>
      </c>
      <c r="I113" s="1" t="s">
        <v>520</v>
      </c>
      <c r="J113" s="1" t="s">
        <v>521</v>
      </c>
      <c r="K113" s="1" t="s">
        <v>522</v>
      </c>
      <c r="L113" s="1" t="n">
        <v>1368</v>
      </c>
      <c r="N113" s="1" t="n">
        <v>1011</v>
      </c>
      <c r="O113" s="1" t="s">
        <v>387</v>
      </c>
      <c r="P113" s="1" t="s">
        <v>387</v>
      </c>
      <c r="Q113" s="1" t="n">
        <v>1</v>
      </c>
      <c r="X113" s="1" t="n">
        <v>0.19</v>
      </c>
      <c r="Y113" s="1" t="n">
        <v>0</v>
      </c>
      <c r="Z113" s="1" t="n">
        <v>87.17</v>
      </c>
      <c r="AA113" s="1" t="n">
        <v>0</v>
      </c>
      <c r="AB113" s="1" t="n">
        <v>0</v>
      </c>
      <c r="AC113" s="1" t="n">
        <v>0</v>
      </c>
      <c r="AD113" s="1" t="n">
        <v>1</v>
      </c>
      <c r="AE113" s="1" t="n">
        <v>0</v>
      </c>
      <c r="AF113" s="1" t="s">
        <v>244</v>
      </c>
      <c r="AG113" s="1" t="n">
        <v>0.2565</v>
      </c>
      <c r="AH113" s="1" t="n">
        <v>2</v>
      </c>
      <c r="AI113" s="1" t="n">
        <v>14892704</v>
      </c>
      <c r="AJ113" s="1" t="n">
        <v>113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</row>
    <row r="114" customFormat="false" ht="12.75" hidden="false" customHeight="false" outlineLevel="0" collapsed="false">
      <c r="A114" s="1" t="n">
        <f aca="false">ROW(Source!A58)</f>
        <v>58</v>
      </c>
      <c r="B114" s="1" t="n">
        <v>14892705</v>
      </c>
      <c r="C114" s="1" t="n">
        <v>14892698</v>
      </c>
      <c r="D114" s="1" t="n">
        <v>7090930</v>
      </c>
      <c r="E114" s="1" t="n">
        <v>1</v>
      </c>
      <c r="F114" s="1" t="n">
        <v>1</v>
      </c>
      <c r="G114" s="1" t="n">
        <v>1</v>
      </c>
      <c r="H114" s="1" t="n">
        <v>3</v>
      </c>
      <c r="I114" s="1" t="s">
        <v>523</v>
      </c>
      <c r="J114" s="1" t="s">
        <v>524</v>
      </c>
      <c r="K114" s="1" t="s">
        <v>525</v>
      </c>
      <c r="L114" s="1" t="n">
        <v>1348</v>
      </c>
      <c r="N114" s="1" t="n">
        <v>1009</v>
      </c>
      <c r="O114" s="1" t="s">
        <v>303</v>
      </c>
      <c r="P114" s="1" t="s">
        <v>303</v>
      </c>
      <c r="Q114" s="1" t="n">
        <v>1000</v>
      </c>
      <c r="X114" s="1" t="n">
        <v>0.0001</v>
      </c>
      <c r="Y114" s="1" t="n">
        <v>3790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1</v>
      </c>
      <c r="AE114" s="1" t="n">
        <v>0</v>
      </c>
      <c r="AF114" s="1"/>
      <c r="AG114" s="1" t="n">
        <v>0.0001</v>
      </c>
      <c r="AH114" s="1" t="n">
        <v>2</v>
      </c>
      <c r="AI114" s="1" t="n">
        <v>14892705</v>
      </c>
      <c r="AJ114" s="1" t="n">
        <v>114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</row>
    <row r="115" customFormat="false" ht="12.75" hidden="false" customHeight="false" outlineLevel="0" collapsed="false">
      <c r="A115" s="1" t="n">
        <f aca="false">ROW(Source!A58)</f>
        <v>58</v>
      </c>
      <c r="B115" s="1" t="n">
        <v>14892706</v>
      </c>
      <c r="C115" s="1" t="n">
        <v>14892698</v>
      </c>
      <c r="D115" s="1" t="n">
        <v>7091786</v>
      </c>
      <c r="E115" s="1" t="n">
        <v>1</v>
      </c>
      <c r="F115" s="1" t="n">
        <v>1</v>
      </c>
      <c r="G115" s="1" t="n">
        <v>1</v>
      </c>
      <c r="H115" s="1" t="n">
        <v>3</v>
      </c>
      <c r="I115" s="1" t="s">
        <v>530</v>
      </c>
      <c r="J115" s="1" t="s">
        <v>531</v>
      </c>
      <c r="K115" s="1" t="s">
        <v>532</v>
      </c>
      <c r="L115" s="1" t="n">
        <v>1348</v>
      </c>
      <c r="N115" s="1" t="n">
        <v>1009</v>
      </c>
      <c r="O115" s="1" t="s">
        <v>303</v>
      </c>
      <c r="P115" s="1" t="s">
        <v>303</v>
      </c>
      <c r="Q115" s="1" t="n">
        <v>1000</v>
      </c>
      <c r="X115" s="1" t="n">
        <v>3E-005</v>
      </c>
      <c r="Y115" s="1" t="n">
        <v>4455.2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1</v>
      </c>
      <c r="AE115" s="1" t="n">
        <v>0</v>
      </c>
      <c r="AF115" s="1"/>
      <c r="AG115" s="1" t="n">
        <v>3E-005</v>
      </c>
      <c r="AH115" s="1" t="n">
        <v>2</v>
      </c>
      <c r="AI115" s="1" t="n">
        <v>14892706</v>
      </c>
      <c r="AJ115" s="1" t="n">
        <v>115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</row>
    <row r="116" customFormat="false" ht="12.75" hidden="false" customHeight="false" outlineLevel="0" collapsed="false">
      <c r="A116" s="1" t="n">
        <f aca="false">ROW(Source!A58)</f>
        <v>58</v>
      </c>
      <c r="B116" s="1" t="n">
        <v>14892707</v>
      </c>
      <c r="C116" s="1" t="n">
        <v>14892698</v>
      </c>
      <c r="D116" s="1" t="n">
        <v>7092189</v>
      </c>
      <c r="E116" s="1" t="n">
        <v>1</v>
      </c>
      <c r="F116" s="1" t="n">
        <v>1</v>
      </c>
      <c r="G116" s="1" t="n">
        <v>1</v>
      </c>
      <c r="H116" s="1" t="n">
        <v>3</v>
      </c>
      <c r="I116" s="1" t="s">
        <v>533</v>
      </c>
      <c r="J116" s="1" t="s">
        <v>534</v>
      </c>
      <c r="K116" s="1" t="s">
        <v>535</v>
      </c>
      <c r="L116" s="1" t="n">
        <v>1348</v>
      </c>
      <c r="N116" s="1" t="n">
        <v>1009</v>
      </c>
      <c r="O116" s="1" t="s">
        <v>303</v>
      </c>
      <c r="P116" s="1" t="s">
        <v>303</v>
      </c>
      <c r="Q116" s="1" t="n">
        <v>1000</v>
      </c>
      <c r="X116" s="1" t="n">
        <v>0.00194</v>
      </c>
      <c r="Y116" s="1" t="n">
        <v>515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1</v>
      </c>
      <c r="AE116" s="1" t="n">
        <v>0</v>
      </c>
      <c r="AF116" s="1"/>
      <c r="AG116" s="1" t="n">
        <v>0.00194</v>
      </c>
      <c r="AH116" s="1" t="n">
        <v>2</v>
      </c>
      <c r="AI116" s="1" t="n">
        <v>14892707</v>
      </c>
      <c r="AJ116" s="1" t="n">
        <v>116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</row>
    <row r="117" customFormat="false" ht="12.75" hidden="false" customHeight="false" outlineLevel="0" collapsed="false">
      <c r="A117" s="1" t="n">
        <f aca="false">ROW(Source!A58)</f>
        <v>58</v>
      </c>
      <c r="B117" s="1" t="n">
        <v>14892708</v>
      </c>
      <c r="C117" s="1" t="n">
        <v>14892698</v>
      </c>
      <c r="D117" s="1" t="n">
        <v>7093191</v>
      </c>
      <c r="E117" s="1" t="n">
        <v>1</v>
      </c>
      <c r="F117" s="1" t="n">
        <v>1</v>
      </c>
      <c r="G117" s="1" t="n">
        <v>1</v>
      </c>
      <c r="H117" s="1" t="n">
        <v>3</v>
      </c>
      <c r="I117" s="1" t="s">
        <v>539</v>
      </c>
      <c r="J117" s="1" t="s">
        <v>540</v>
      </c>
      <c r="K117" s="1" t="s">
        <v>406</v>
      </c>
      <c r="L117" s="1" t="n">
        <v>1348</v>
      </c>
      <c r="N117" s="1" t="n">
        <v>1009</v>
      </c>
      <c r="O117" s="1" t="s">
        <v>303</v>
      </c>
      <c r="P117" s="1" t="s">
        <v>303</v>
      </c>
      <c r="Q117" s="1" t="n">
        <v>1000</v>
      </c>
      <c r="X117" s="1" t="n">
        <v>0.016</v>
      </c>
      <c r="Y117" s="1" t="n">
        <v>9040.01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1</v>
      </c>
      <c r="AE117" s="1" t="n">
        <v>0</v>
      </c>
      <c r="AF117" s="1"/>
      <c r="AG117" s="1" t="n">
        <v>0.016</v>
      </c>
      <c r="AH117" s="1" t="n">
        <v>2</v>
      </c>
      <c r="AI117" s="1" t="n">
        <v>14892708</v>
      </c>
      <c r="AJ117" s="1" t="n">
        <v>117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</row>
    <row r="118" customFormat="false" ht="12.75" hidden="false" customHeight="false" outlineLevel="0" collapsed="false">
      <c r="A118" s="1" t="n">
        <f aca="false">ROW(Source!A58)</f>
        <v>58</v>
      </c>
      <c r="B118" s="1" t="n">
        <v>14892709</v>
      </c>
      <c r="C118" s="1" t="n">
        <v>14892698</v>
      </c>
      <c r="D118" s="1" t="n">
        <v>7093322</v>
      </c>
      <c r="E118" s="1" t="n">
        <v>1</v>
      </c>
      <c r="F118" s="1" t="n">
        <v>1</v>
      </c>
      <c r="G118" s="1" t="n">
        <v>1</v>
      </c>
      <c r="H118" s="1" t="n">
        <v>3</v>
      </c>
      <c r="I118" s="1" t="s">
        <v>541</v>
      </c>
      <c r="J118" s="1" t="s">
        <v>542</v>
      </c>
      <c r="K118" s="1" t="s">
        <v>543</v>
      </c>
      <c r="L118" s="1" t="n">
        <v>1348</v>
      </c>
      <c r="N118" s="1" t="n">
        <v>1009</v>
      </c>
      <c r="O118" s="1" t="s">
        <v>303</v>
      </c>
      <c r="P118" s="1" t="s">
        <v>303</v>
      </c>
      <c r="Q118" s="1" t="n">
        <v>1000</v>
      </c>
      <c r="X118" s="1" t="n">
        <v>1E-005</v>
      </c>
      <c r="Y118" s="1" t="n">
        <v>11978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1</v>
      </c>
      <c r="AE118" s="1" t="n">
        <v>0</v>
      </c>
      <c r="AF118" s="1"/>
      <c r="AG118" s="1" t="n">
        <v>1E-005</v>
      </c>
      <c r="AH118" s="1" t="n">
        <v>2</v>
      </c>
      <c r="AI118" s="1" t="n">
        <v>14892709</v>
      </c>
      <c r="AJ118" s="1" t="n">
        <v>118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</row>
    <row r="119" customFormat="false" ht="12.75" hidden="false" customHeight="false" outlineLevel="0" collapsed="false">
      <c r="A119" s="1" t="n">
        <f aca="false">ROW(Source!A58)</f>
        <v>58</v>
      </c>
      <c r="B119" s="1" t="n">
        <v>14892710</v>
      </c>
      <c r="C119" s="1" t="n">
        <v>14892698</v>
      </c>
      <c r="D119" s="1" t="n">
        <v>7094260</v>
      </c>
      <c r="E119" s="1" t="n">
        <v>1</v>
      </c>
      <c r="F119" s="1" t="n">
        <v>1</v>
      </c>
      <c r="G119" s="1" t="n">
        <v>1</v>
      </c>
      <c r="H119" s="1" t="n">
        <v>3</v>
      </c>
      <c r="I119" s="1" t="s">
        <v>550</v>
      </c>
      <c r="J119" s="1" t="s">
        <v>551</v>
      </c>
      <c r="K119" s="1" t="s">
        <v>552</v>
      </c>
      <c r="L119" s="1" t="n">
        <v>1348</v>
      </c>
      <c r="N119" s="1" t="n">
        <v>1009</v>
      </c>
      <c r="O119" s="1" t="s">
        <v>303</v>
      </c>
      <c r="P119" s="1" t="s">
        <v>303</v>
      </c>
      <c r="Q119" s="1" t="n">
        <v>1000</v>
      </c>
      <c r="X119" s="1" t="n">
        <v>0.0006</v>
      </c>
      <c r="Y119" s="1" t="n">
        <v>1152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1</v>
      </c>
      <c r="AE119" s="1" t="n">
        <v>0</v>
      </c>
      <c r="AF119" s="1"/>
      <c r="AG119" s="1" t="n">
        <v>0.0006</v>
      </c>
      <c r="AH119" s="1" t="n">
        <v>2</v>
      </c>
      <c r="AI119" s="1" t="n">
        <v>14892710</v>
      </c>
      <c r="AJ119" s="1" t="n">
        <v>119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</row>
    <row r="120" customFormat="false" ht="12.75" hidden="false" customHeight="false" outlineLevel="0" collapsed="false">
      <c r="A120" s="1" t="n">
        <f aca="false">ROW(Source!A58)</f>
        <v>58</v>
      </c>
      <c r="B120" s="1" t="n">
        <v>14892711</v>
      </c>
      <c r="C120" s="1" t="n">
        <v>14892698</v>
      </c>
      <c r="D120" s="1" t="n">
        <v>7098565</v>
      </c>
      <c r="E120" s="1" t="n">
        <v>1</v>
      </c>
      <c r="F120" s="1" t="n">
        <v>1</v>
      </c>
      <c r="G120" s="1" t="n">
        <v>1</v>
      </c>
      <c r="H120" s="1" t="n">
        <v>3</v>
      </c>
      <c r="I120" s="1" t="s">
        <v>553</v>
      </c>
      <c r="J120" s="1" t="s">
        <v>554</v>
      </c>
      <c r="K120" s="1" t="s">
        <v>555</v>
      </c>
      <c r="L120" s="1" t="n">
        <v>1339</v>
      </c>
      <c r="N120" s="1" t="n">
        <v>1007</v>
      </c>
      <c r="O120" s="1" t="s">
        <v>529</v>
      </c>
      <c r="P120" s="1" t="s">
        <v>529</v>
      </c>
      <c r="Q120" s="1" t="n">
        <v>1</v>
      </c>
      <c r="X120" s="1" t="n">
        <v>0.00103</v>
      </c>
      <c r="Y120" s="1" t="n">
        <v>165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1</v>
      </c>
      <c r="AE120" s="1" t="n">
        <v>0</v>
      </c>
      <c r="AF120" s="1"/>
      <c r="AG120" s="1" t="n">
        <v>0.00103</v>
      </c>
      <c r="AH120" s="1" t="n">
        <v>2</v>
      </c>
      <c r="AI120" s="1" t="n">
        <v>14892711</v>
      </c>
      <c r="AJ120" s="1" t="n">
        <v>12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</row>
    <row r="121" customFormat="false" ht="12.75" hidden="false" customHeight="false" outlineLevel="0" collapsed="false">
      <c r="A121" s="1" t="n">
        <f aca="false">ROW(Source!A58)</f>
        <v>58</v>
      </c>
      <c r="B121" s="1" t="n">
        <v>14892712</v>
      </c>
      <c r="C121" s="1" t="n">
        <v>14892698</v>
      </c>
      <c r="D121" s="1" t="n">
        <v>7105491</v>
      </c>
      <c r="E121" s="1" t="n">
        <v>1</v>
      </c>
      <c r="F121" s="1" t="n">
        <v>1</v>
      </c>
      <c r="G121" s="1" t="n">
        <v>1</v>
      </c>
      <c r="H121" s="1" t="n">
        <v>3</v>
      </c>
      <c r="I121" s="1" t="s">
        <v>556</v>
      </c>
      <c r="J121" s="1" t="s">
        <v>557</v>
      </c>
      <c r="K121" s="1" t="s">
        <v>558</v>
      </c>
      <c r="L121" s="1" t="n">
        <v>1348</v>
      </c>
      <c r="N121" s="1" t="n">
        <v>1009</v>
      </c>
      <c r="O121" s="1" t="s">
        <v>303</v>
      </c>
      <c r="P121" s="1" t="s">
        <v>303</v>
      </c>
      <c r="Q121" s="1" t="n">
        <v>1000</v>
      </c>
      <c r="X121" s="1" t="n">
        <v>0.00031</v>
      </c>
      <c r="Y121" s="1" t="n">
        <v>1531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1</v>
      </c>
      <c r="AE121" s="1" t="n">
        <v>0</v>
      </c>
      <c r="AF121" s="1"/>
      <c r="AG121" s="1" t="n">
        <v>0.00031</v>
      </c>
      <c r="AH121" s="1" t="n">
        <v>2</v>
      </c>
      <c r="AI121" s="1" t="n">
        <v>14892712</v>
      </c>
      <c r="AJ121" s="1" t="n">
        <v>121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</row>
    <row r="122" customFormat="false" ht="12.75" hidden="false" customHeight="false" outlineLevel="0" collapsed="false">
      <c r="A122" s="1" t="n">
        <f aca="false">ROW(Source!A58)</f>
        <v>58</v>
      </c>
      <c r="B122" s="1" t="n">
        <v>14892713</v>
      </c>
      <c r="C122" s="1" t="n">
        <v>14892698</v>
      </c>
      <c r="D122" s="1" t="n">
        <v>7117364</v>
      </c>
      <c r="E122" s="1" t="n">
        <v>1</v>
      </c>
      <c r="F122" s="1" t="n">
        <v>1</v>
      </c>
      <c r="G122" s="1" t="n">
        <v>1</v>
      </c>
      <c r="H122" s="1" t="n">
        <v>3</v>
      </c>
      <c r="I122" s="1" t="s">
        <v>562</v>
      </c>
      <c r="J122" s="1" t="s">
        <v>563</v>
      </c>
      <c r="K122" s="1" t="s">
        <v>564</v>
      </c>
      <c r="L122" s="1" t="n">
        <v>1348</v>
      </c>
      <c r="N122" s="1" t="n">
        <v>1009</v>
      </c>
      <c r="O122" s="1" t="s">
        <v>303</v>
      </c>
      <c r="P122" s="1" t="s">
        <v>303</v>
      </c>
      <c r="Q122" s="1" t="n">
        <v>1000</v>
      </c>
      <c r="X122" s="1" t="n">
        <v>1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1</v>
      </c>
      <c r="AD122" s="1" t="n">
        <v>0</v>
      </c>
      <c r="AE122" s="1" t="n">
        <v>0</v>
      </c>
      <c r="AF122" s="1"/>
      <c r="AG122" s="1" t="n">
        <v>1</v>
      </c>
      <c r="AH122" s="1" t="n">
        <v>2</v>
      </c>
      <c r="AI122" s="1" t="n">
        <v>14892713</v>
      </c>
      <c r="AJ122" s="1" t="n">
        <v>122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</row>
    <row r="123" customFormat="false" ht="12.75" hidden="false" customHeight="false" outlineLevel="0" collapsed="false">
      <c r="A123" s="1" t="n">
        <f aca="false">ROW(Source!A58)</f>
        <v>58</v>
      </c>
      <c r="B123" s="1" t="n">
        <v>14892714</v>
      </c>
      <c r="C123" s="1" t="n">
        <v>14892698</v>
      </c>
      <c r="D123" s="1" t="n">
        <v>7163935</v>
      </c>
      <c r="E123" s="1" t="n">
        <v>1</v>
      </c>
      <c r="F123" s="1" t="n">
        <v>1</v>
      </c>
      <c r="G123" s="1" t="n">
        <v>1</v>
      </c>
      <c r="H123" s="1" t="n">
        <v>3</v>
      </c>
      <c r="I123" s="1" t="s">
        <v>565</v>
      </c>
      <c r="J123" s="1" t="s">
        <v>565</v>
      </c>
      <c r="K123" s="1" t="s">
        <v>566</v>
      </c>
      <c r="L123" s="1" t="n">
        <v>1302</v>
      </c>
      <c r="N123" s="1" t="n">
        <v>1003</v>
      </c>
      <c r="O123" s="1" t="s">
        <v>400</v>
      </c>
      <c r="P123" s="1" t="s">
        <v>400</v>
      </c>
      <c r="Q123" s="1" t="n">
        <v>10</v>
      </c>
      <c r="X123" s="1" t="n">
        <v>0.0187</v>
      </c>
      <c r="Y123" s="1" t="n">
        <v>71.5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1</v>
      </c>
      <c r="AE123" s="1" t="n">
        <v>0</v>
      </c>
      <c r="AF123" s="1"/>
      <c r="AG123" s="1" t="n">
        <v>0.0187</v>
      </c>
      <c r="AH123" s="1" t="n">
        <v>2</v>
      </c>
      <c r="AI123" s="1" t="n">
        <v>14892714</v>
      </c>
      <c r="AJ123" s="1" t="n">
        <v>123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</row>
    <row r="124" customFormat="false" ht="12.75" hidden="false" customHeight="false" outlineLevel="0" collapsed="false">
      <c r="A124" s="1" t="n">
        <f aca="false">ROW(Source!A59)</f>
        <v>59</v>
      </c>
      <c r="B124" s="1" t="n">
        <v>14892717</v>
      </c>
      <c r="C124" s="1" t="n">
        <v>14892716</v>
      </c>
      <c r="D124" s="1" t="n">
        <v>7279949</v>
      </c>
      <c r="E124" s="1" t="n">
        <v>1</v>
      </c>
      <c r="F124" s="1" t="n">
        <v>1</v>
      </c>
      <c r="G124" s="1" t="n">
        <v>1</v>
      </c>
      <c r="H124" s="1" t="n">
        <v>1</v>
      </c>
      <c r="I124" s="1" t="s">
        <v>572</v>
      </c>
      <c r="J124" s="1"/>
      <c r="K124" s="1" t="s">
        <v>573</v>
      </c>
      <c r="L124" s="1" t="n">
        <v>1369</v>
      </c>
      <c r="N124" s="1" t="n">
        <v>1013</v>
      </c>
      <c r="O124" s="1" t="s">
        <v>382</v>
      </c>
      <c r="P124" s="1" t="s">
        <v>382</v>
      </c>
      <c r="Q124" s="1" t="n">
        <v>1</v>
      </c>
      <c r="X124" s="1" t="n">
        <v>21.3</v>
      </c>
      <c r="Y124" s="1" t="n">
        <v>0</v>
      </c>
      <c r="Z124" s="1" t="n">
        <v>0</v>
      </c>
      <c r="AA124" s="1" t="n">
        <v>0</v>
      </c>
      <c r="AB124" s="1" t="n">
        <v>9.4</v>
      </c>
      <c r="AC124" s="1" t="n">
        <v>0</v>
      </c>
      <c r="AD124" s="1" t="n">
        <v>1</v>
      </c>
      <c r="AE124" s="1" t="n">
        <v>1</v>
      </c>
      <c r="AF124" s="1" t="s">
        <v>244</v>
      </c>
      <c r="AG124" s="1" t="n">
        <v>28.755</v>
      </c>
      <c r="AH124" s="1" t="n">
        <v>2</v>
      </c>
      <c r="AI124" s="1" t="n">
        <v>14892717</v>
      </c>
      <c r="AJ124" s="1" t="n">
        <v>124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</row>
    <row r="125" customFormat="false" ht="12.75" hidden="false" customHeight="false" outlineLevel="0" collapsed="false">
      <c r="A125" s="1" t="n">
        <f aca="false">ROW(Source!A59)</f>
        <v>59</v>
      </c>
      <c r="B125" s="1" t="n">
        <v>14892718</v>
      </c>
      <c r="C125" s="1" t="n">
        <v>14892716</v>
      </c>
      <c r="D125" s="1" t="n">
        <v>121548</v>
      </c>
      <c r="E125" s="1" t="n">
        <v>1</v>
      </c>
      <c r="F125" s="1" t="n">
        <v>1</v>
      </c>
      <c r="G125" s="1" t="n">
        <v>1</v>
      </c>
      <c r="H125" s="1" t="n">
        <v>1</v>
      </c>
      <c r="I125" s="1" t="s">
        <v>208</v>
      </c>
      <c r="J125" s="1"/>
      <c r="K125" s="1" t="s">
        <v>383</v>
      </c>
      <c r="L125" s="1" t="n">
        <v>1369</v>
      </c>
      <c r="N125" s="1" t="n">
        <v>1013</v>
      </c>
      <c r="O125" s="1" t="s">
        <v>382</v>
      </c>
      <c r="P125" s="1" t="s">
        <v>382</v>
      </c>
      <c r="Q125" s="1" t="n">
        <v>1</v>
      </c>
      <c r="X125" s="1" t="n">
        <v>0.25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1</v>
      </c>
      <c r="AE125" s="1" t="n">
        <v>2</v>
      </c>
      <c r="AF125" s="1" t="s">
        <v>244</v>
      </c>
      <c r="AG125" s="1" t="n">
        <v>0.3375</v>
      </c>
      <c r="AH125" s="1" t="n">
        <v>2</v>
      </c>
      <c r="AI125" s="1" t="n">
        <v>14892718</v>
      </c>
      <c r="AJ125" s="1" t="n">
        <v>125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</row>
    <row r="126" customFormat="false" ht="12.75" hidden="false" customHeight="false" outlineLevel="0" collapsed="false">
      <c r="A126" s="1" t="n">
        <f aca="false">ROW(Source!A59)</f>
        <v>59</v>
      </c>
      <c r="B126" s="1" t="n">
        <v>14892719</v>
      </c>
      <c r="C126" s="1" t="n">
        <v>14892716</v>
      </c>
      <c r="D126" s="1" t="n">
        <v>11056652</v>
      </c>
      <c r="E126" s="1" t="n">
        <v>1</v>
      </c>
      <c r="F126" s="1" t="n">
        <v>1</v>
      </c>
      <c r="G126" s="1" t="n">
        <v>1</v>
      </c>
      <c r="H126" s="1" t="n">
        <v>2</v>
      </c>
      <c r="I126" s="1" t="s">
        <v>384</v>
      </c>
      <c r="J126" s="1" t="s">
        <v>385</v>
      </c>
      <c r="K126" s="1" t="s">
        <v>386</v>
      </c>
      <c r="L126" s="1" t="n">
        <v>1368</v>
      </c>
      <c r="N126" s="1" t="n">
        <v>1011</v>
      </c>
      <c r="O126" s="1" t="s">
        <v>387</v>
      </c>
      <c r="P126" s="1" t="s">
        <v>387</v>
      </c>
      <c r="Q126" s="1" t="n">
        <v>1</v>
      </c>
      <c r="X126" s="1" t="n">
        <v>0.25</v>
      </c>
      <c r="Y126" s="1" t="n">
        <v>0</v>
      </c>
      <c r="Z126" s="1" t="n">
        <v>134.65</v>
      </c>
      <c r="AA126" s="1" t="n">
        <v>13.5</v>
      </c>
      <c r="AB126" s="1" t="n">
        <v>0</v>
      </c>
      <c r="AC126" s="1" t="n">
        <v>0</v>
      </c>
      <c r="AD126" s="1" t="n">
        <v>1</v>
      </c>
      <c r="AE126" s="1" t="n">
        <v>0</v>
      </c>
      <c r="AF126" s="1" t="s">
        <v>244</v>
      </c>
      <c r="AG126" s="1" t="n">
        <v>0.3375</v>
      </c>
      <c r="AH126" s="1" t="n">
        <v>2</v>
      </c>
      <c r="AI126" s="1" t="n">
        <v>14892719</v>
      </c>
      <c r="AJ126" s="1" t="n">
        <v>126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</row>
    <row r="127" customFormat="false" ht="12.75" hidden="false" customHeight="false" outlineLevel="0" collapsed="false">
      <c r="A127" s="1" t="n">
        <f aca="false">ROW(Source!A59)</f>
        <v>59</v>
      </c>
      <c r="B127" s="1" t="n">
        <v>14892720</v>
      </c>
      <c r="C127" s="1" t="n">
        <v>14892716</v>
      </c>
      <c r="D127" s="1" t="n">
        <v>11056862</v>
      </c>
      <c r="E127" s="1" t="n">
        <v>1</v>
      </c>
      <c r="F127" s="1" t="n">
        <v>1</v>
      </c>
      <c r="G127" s="1" t="n">
        <v>1</v>
      </c>
      <c r="H127" s="1" t="n">
        <v>2</v>
      </c>
      <c r="I127" s="1" t="s">
        <v>391</v>
      </c>
      <c r="J127" s="1" t="s">
        <v>392</v>
      </c>
      <c r="K127" s="1" t="s">
        <v>393</v>
      </c>
      <c r="L127" s="1" t="n">
        <v>1368</v>
      </c>
      <c r="N127" s="1" t="n">
        <v>1011</v>
      </c>
      <c r="O127" s="1" t="s">
        <v>387</v>
      </c>
      <c r="P127" s="1" t="s">
        <v>387</v>
      </c>
      <c r="Q127" s="1" t="n">
        <v>1</v>
      </c>
      <c r="X127" s="1" t="n">
        <v>3.36</v>
      </c>
      <c r="Y127" s="1" t="n">
        <v>0</v>
      </c>
      <c r="Z127" s="1" t="n">
        <v>8.1</v>
      </c>
      <c r="AA127" s="1" t="n">
        <v>0</v>
      </c>
      <c r="AB127" s="1" t="n">
        <v>0</v>
      </c>
      <c r="AC127" s="1" t="n">
        <v>0</v>
      </c>
      <c r="AD127" s="1" t="n">
        <v>1</v>
      </c>
      <c r="AE127" s="1" t="n">
        <v>0</v>
      </c>
      <c r="AF127" s="1" t="s">
        <v>244</v>
      </c>
      <c r="AG127" s="1" t="n">
        <v>4.536</v>
      </c>
      <c r="AH127" s="1" t="n">
        <v>2</v>
      </c>
      <c r="AI127" s="1" t="n">
        <v>14892720</v>
      </c>
      <c r="AJ127" s="1" t="n">
        <v>127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</row>
    <row r="128" customFormat="false" ht="12.75" hidden="false" customHeight="false" outlineLevel="0" collapsed="false">
      <c r="A128" s="1" t="n">
        <f aca="false">ROW(Source!A59)</f>
        <v>59</v>
      </c>
      <c r="B128" s="1" t="n">
        <v>14892721</v>
      </c>
      <c r="C128" s="1" t="n">
        <v>14892716</v>
      </c>
      <c r="D128" s="1" t="n">
        <v>7265300</v>
      </c>
      <c r="E128" s="1" t="n">
        <v>1</v>
      </c>
      <c r="F128" s="1" t="n">
        <v>1</v>
      </c>
      <c r="G128" s="1" t="n">
        <v>1</v>
      </c>
      <c r="H128" s="1" t="n">
        <v>2</v>
      </c>
      <c r="I128" s="1" t="s">
        <v>394</v>
      </c>
      <c r="J128" s="1" t="s">
        <v>395</v>
      </c>
      <c r="K128" s="1" t="s">
        <v>396</v>
      </c>
      <c r="L128" s="1" t="n">
        <v>1368</v>
      </c>
      <c r="N128" s="1" t="n">
        <v>1011</v>
      </c>
      <c r="O128" s="1" t="s">
        <v>387</v>
      </c>
      <c r="P128" s="1" t="s">
        <v>387</v>
      </c>
      <c r="Q128" s="1" t="n">
        <v>1</v>
      </c>
      <c r="X128" s="1" t="n">
        <v>0.25</v>
      </c>
      <c r="Y128" s="1" t="n">
        <v>0</v>
      </c>
      <c r="Z128" s="1" t="n">
        <v>107.3</v>
      </c>
      <c r="AA128" s="1" t="n">
        <v>0</v>
      </c>
      <c r="AB128" s="1" t="n">
        <v>0</v>
      </c>
      <c r="AC128" s="1" t="n">
        <v>0</v>
      </c>
      <c r="AD128" s="1" t="n">
        <v>1</v>
      </c>
      <c r="AE128" s="1" t="n">
        <v>0</v>
      </c>
      <c r="AF128" s="1" t="s">
        <v>244</v>
      </c>
      <c r="AG128" s="1" t="n">
        <v>0.3375</v>
      </c>
      <c r="AH128" s="1" t="n">
        <v>2</v>
      </c>
      <c r="AI128" s="1" t="n">
        <v>14892721</v>
      </c>
      <c r="AJ128" s="1" t="n">
        <v>128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</row>
    <row r="129" customFormat="false" ht="12.75" hidden="false" customHeight="false" outlineLevel="0" collapsed="false">
      <c r="A129" s="1" t="n">
        <f aca="false">ROW(Source!A59)</f>
        <v>59</v>
      </c>
      <c r="B129" s="1" t="n">
        <v>14892722</v>
      </c>
      <c r="C129" s="1" t="n">
        <v>14892716</v>
      </c>
      <c r="D129" s="1" t="n">
        <v>7093035</v>
      </c>
      <c r="E129" s="1" t="n">
        <v>1</v>
      </c>
      <c r="F129" s="1" t="n">
        <v>1</v>
      </c>
      <c r="G129" s="1" t="n">
        <v>1</v>
      </c>
      <c r="H129" s="1" t="n">
        <v>3</v>
      </c>
      <c r="I129" s="1" t="s">
        <v>574</v>
      </c>
      <c r="J129" s="1" t="s">
        <v>575</v>
      </c>
      <c r="K129" s="1" t="s">
        <v>576</v>
      </c>
      <c r="L129" s="1" t="n">
        <v>1348</v>
      </c>
      <c r="N129" s="1" t="n">
        <v>1009</v>
      </c>
      <c r="O129" s="1" t="s">
        <v>303</v>
      </c>
      <c r="P129" s="1" t="s">
        <v>303</v>
      </c>
      <c r="Q129" s="1" t="n">
        <v>1000</v>
      </c>
      <c r="X129" s="1" t="n">
        <v>0.004</v>
      </c>
      <c r="Y129" s="1" t="n">
        <v>5763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1</v>
      </c>
      <c r="AE129" s="1" t="n">
        <v>0</v>
      </c>
      <c r="AF129" s="1"/>
      <c r="AG129" s="1" t="n">
        <v>0.004</v>
      </c>
      <c r="AH129" s="1" t="n">
        <v>2</v>
      </c>
      <c r="AI129" s="1" t="n">
        <v>14892722</v>
      </c>
      <c r="AJ129" s="1" t="n">
        <v>129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</row>
    <row r="130" customFormat="false" ht="12.75" hidden="false" customHeight="false" outlineLevel="0" collapsed="false">
      <c r="A130" s="1" t="n">
        <f aca="false">ROW(Source!A59)</f>
        <v>59</v>
      </c>
      <c r="B130" s="1" t="n">
        <v>14892723</v>
      </c>
      <c r="C130" s="1" t="n">
        <v>14892716</v>
      </c>
      <c r="D130" s="1" t="n">
        <v>7093163</v>
      </c>
      <c r="E130" s="1" t="n">
        <v>1</v>
      </c>
      <c r="F130" s="1" t="n">
        <v>1</v>
      </c>
      <c r="G130" s="1" t="n">
        <v>1</v>
      </c>
      <c r="H130" s="1" t="n">
        <v>3</v>
      </c>
      <c r="I130" s="1" t="s">
        <v>461</v>
      </c>
      <c r="J130" s="1" t="s">
        <v>462</v>
      </c>
      <c r="K130" s="1" t="s">
        <v>463</v>
      </c>
      <c r="L130" s="1" t="n">
        <v>1358</v>
      </c>
      <c r="N130" s="1" t="n">
        <v>1010</v>
      </c>
      <c r="O130" s="1" t="s">
        <v>464</v>
      </c>
      <c r="P130" s="1" t="s">
        <v>464</v>
      </c>
      <c r="Q130" s="1" t="n">
        <v>10</v>
      </c>
      <c r="X130" s="1" t="n">
        <v>8.2</v>
      </c>
      <c r="Y130" s="1" t="n">
        <v>22.2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1</v>
      </c>
      <c r="AE130" s="1" t="n">
        <v>0</v>
      </c>
      <c r="AF130" s="1"/>
      <c r="AG130" s="1" t="n">
        <v>8.2</v>
      </c>
      <c r="AH130" s="1" t="n">
        <v>2</v>
      </c>
      <c r="AI130" s="1" t="n">
        <v>14892723</v>
      </c>
      <c r="AJ130" s="1" t="n">
        <v>13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</row>
    <row r="131" customFormat="false" ht="12.75" hidden="false" customHeight="false" outlineLevel="0" collapsed="false">
      <c r="A131" s="1" t="n">
        <f aca="false">ROW(Source!A59)</f>
        <v>59</v>
      </c>
      <c r="B131" s="1" t="n">
        <v>14892724</v>
      </c>
      <c r="C131" s="1" t="n">
        <v>14892716</v>
      </c>
      <c r="D131" s="1" t="n">
        <v>7093439</v>
      </c>
      <c r="E131" s="1" t="n">
        <v>1</v>
      </c>
      <c r="F131" s="1" t="n">
        <v>1</v>
      </c>
      <c r="G131" s="1" t="n">
        <v>1</v>
      </c>
      <c r="H131" s="1" t="n">
        <v>3</v>
      </c>
      <c r="I131" s="1" t="s">
        <v>577</v>
      </c>
      <c r="J131" s="1" t="s">
        <v>578</v>
      </c>
      <c r="K131" s="1" t="s">
        <v>579</v>
      </c>
      <c r="L131" s="1" t="n">
        <v>1348</v>
      </c>
      <c r="N131" s="1" t="n">
        <v>1009</v>
      </c>
      <c r="O131" s="1" t="s">
        <v>303</v>
      </c>
      <c r="P131" s="1" t="s">
        <v>303</v>
      </c>
      <c r="Q131" s="1" t="n">
        <v>1000</v>
      </c>
      <c r="X131" s="1" t="n">
        <v>0.13</v>
      </c>
      <c r="Y131" s="1" t="n">
        <v>620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1</v>
      </c>
      <c r="AE131" s="1" t="n">
        <v>0</v>
      </c>
      <c r="AF131" s="1"/>
      <c r="AG131" s="1" t="n">
        <v>0.13</v>
      </c>
      <c r="AH131" s="1" t="n">
        <v>2</v>
      </c>
      <c r="AI131" s="1" t="n">
        <v>14892724</v>
      </c>
      <c r="AJ131" s="1" t="n">
        <v>131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</row>
    <row r="132" customFormat="false" ht="12.75" hidden="false" customHeight="false" outlineLevel="0" collapsed="false">
      <c r="A132" s="1" t="n">
        <f aca="false">ROW(Source!A59)</f>
        <v>59</v>
      </c>
      <c r="B132" s="1" t="n">
        <v>14892725</v>
      </c>
      <c r="C132" s="1" t="n">
        <v>14892716</v>
      </c>
      <c r="D132" s="1" t="n">
        <v>7093491</v>
      </c>
      <c r="E132" s="1" t="n">
        <v>1</v>
      </c>
      <c r="F132" s="1" t="n">
        <v>1</v>
      </c>
      <c r="G132" s="1" t="n">
        <v>1</v>
      </c>
      <c r="H132" s="1" t="n">
        <v>3</v>
      </c>
      <c r="I132" s="1" t="s">
        <v>450</v>
      </c>
      <c r="J132" s="1" t="s">
        <v>451</v>
      </c>
      <c r="K132" s="1" t="s">
        <v>452</v>
      </c>
      <c r="L132" s="1" t="n">
        <v>1346</v>
      </c>
      <c r="N132" s="1" t="n">
        <v>1009</v>
      </c>
      <c r="O132" s="1" t="s">
        <v>319</v>
      </c>
      <c r="P132" s="1" t="s">
        <v>319</v>
      </c>
      <c r="Q132" s="1" t="n">
        <v>1</v>
      </c>
      <c r="X132" s="1" t="n">
        <v>1.3</v>
      </c>
      <c r="Y132" s="1" t="n">
        <v>11.5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1</v>
      </c>
      <c r="AE132" s="1" t="n">
        <v>0</v>
      </c>
      <c r="AF132" s="1"/>
      <c r="AG132" s="1" t="n">
        <v>1.3</v>
      </c>
      <c r="AH132" s="1" t="n">
        <v>2</v>
      </c>
      <c r="AI132" s="1" t="n">
        <v>14892725</v>
      </c>
      <c r="AJ132" s="1" t="n">
        <v>132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</row>
    <row r="133" customFormat="false" ht="12.75" hidden="false" customHeight="false" outlineLevel="0" collapsed="false">
      <c r="A133" s="1" t="n">
        <f aca="false">ROW(Source!A59)</f>
        <v>59</v>
      </c>
      <c r="B133" s="1" t="n">
        <v>14892726</v>
      </c>
      <c r="C133" s="1" t="n">
        <v>14892716</v>
      </c>
      <c r="D133" s="1" t="n">
        <v>7093764</v>
      </c>
      <c r="E133" s="1" t="n">
        <v>1</v>
      </c>
      <c r="F133" s="1" t="n">
        <v>1</v>
      </c>
      <c r="G133" s="1" t="n">
        <v>1</v>
      </c>
      <c r="H133" s="1" t="n">
        <v>3</v>
      </c>
      <c r="I133" s="1" t="s">
        <v>407</v>
      </c>
      <c r="J133" s="1" t="s">
        <v>408</v>
      </c>
      <c r="K133" s="1" t="s">
        <v>409</v>
      </c>
      <c r="L133" s="1" t="n">
        <v>1346</v>
      </c>
      <c r="N133" s="1" t="n">
        <v>1009</v>
      </c>
      <c r="O133" s="1" t="s">
        <v>319</v>
      </c>
      <c r="P133" s="1" t="s">
        <v>319</v>
      </c>
      <c r="Q133" s="1" t="n">
        <v>1</v>
      </c>
      <c r="X133" s="1" t="n">
        <v>2.3</v>
      </c>
      <c r="Y133" s="1" t="n">
        <v>28.6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1</v>
      </c>
      <c r="AE133" s="1" t="n">
        <v>0</v>
      </c>
      <c r="AF133" s="1"/>
      <c r="AG133" s="1" t="n">
        <v>2.3</v>
      </c>
      <c r="AH133" s="1" t="n">
        <v>2</v>
      </c>
      <c r="AI133" s="1" t="n">
        <v>14892726</v>
      </c>
      <c r="AJ133" s="1" t="n">
        <v>133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</row>
    <row r="134" customFormat="false" ht="12.75" hidden="false" customHeight="false" outlineLevel="0" collapsed="false">
      <c r="A134" s="1" t="n">
        <f aca="false">ROW(Source!A59)</f>
        <v>59</v>
      </c>
      <c r="B134" s="1" t="n">
        <v>14892727</v>
      </c>
      <c r="C134" s="1" t="n">
        <v>14892716</v>
      </c>
      <c r="D134" s="1" t="n">
        <v>7096853</v>
      </c>
      <c r="E134" s="1" t="n">
        <v>1</v>
      </c>
      <c r="F134" s="1" t="n">
        <v>1</v>
      </c>
      <c r="G134" s="1" t="n">
        <v>1</v>
      </c>
      <c r="H134" s="1" t="n">
        <v>3</v>
      </c>
      <c r="I134" s="1" t="s">
        <v>474</v>
      </c>
      <c r="J134" s="1" t="s">
        <v>475</v>
      </c>
      <c r="K134" s="1" t="s">
        <v>476</v>
      </c>
      <c r="L134" s="1" t="n">
        <v>1358</v>
      </c>
      <c r="N134" s="1" t="n">
        <v>1010</v>
      </c>
      <c r="O134" s="1" t="s">
        <v>464</v>
      </c>
      <c r="P134" s="1" t="s">
        <v>464</v>
      </c>
      <c r="Q134" s="1" t="n">
        <v>10</v>
      </c>
      <c r="X134" s="1" t="n">
        <v>8.2</v>
      </c>
      <c r="Y134" s="1" t="n">
        <v>25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1</v>
      </c>
      <c r="AE134" s="1" t="n">
        <v>0</v>
      </c>
      <c r="AF134" s="1"/>
      <c r="AG134" s="1" t="n">
        <v>8.2</v>
      </c>
      <c r="AH134" s="1" t="n">
        <v>2</v>
      </c>
      <c r="AI134" s="1" t="n">
        <v>14892727</v>
      </c>
      <c r="AJ134" s="1" t="n">
        <v>134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</row>
    <row r="135" customFormat="false" ht="12.75" hidden="false" customHeight="false" outlineLevel="0" collapsed="false">
      <c r="A135" s="1" t="n">
        <f aca="false">ROW(Source!A59)</f>
        <v>59</v>
      </c>
      <c r="B135" s="1" t="n">
        <v>14892728</v>
      </c>
      <c r="C135" s="1" t="n">
        <v>14892716</v>
      </c>
      <c r="D135" s="1" t="n">
        <v>7165178</v>
      </c>
      <c r="E135" s="1" t="n">
        <v>1</v>
      </c>
      <c r="F135" s="1" t="n">
        <v>1</v>
      </c>
      <c r="G135" s="1" t="n">
        <v>1</v>
      </c>
      <c r="H135" s="1" t="n">
        <v>3</v>
      </c>
      <c r="I135" s="1" t="s">
        <v>580</v>
      </c>
      <c r="J135" s="1" t="s">
        <v>580</v>
      </c>
      <c r="K135" s="1" t="s">
        <v>581</v>
      </c>
      <c r="L135" s="1" t="n">
        <v>1358</v>
      </c>
      <c r="N135" s="1" t="n">
        <v>1010</v>
      </c>
      <c r="O135" s="1" t="s">
        <v>464</v>
      </c>
      <c r="P135" s="1" t="s">
        <v>464</v>
      </c>
      <c r="Q135" s="1" t="n">
        <v>10</v>
      </c>
      <c r="X135" s="1" t="n">
        <v>1.5</v>
      </c>
      <c r="Y135" s="1" t="n">
        <v>32.8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1</v>
      </c>
      <c r="AE135" s="1" t="n">
        <v>0</v>
      </c>
      <c r="AF135" s="1"/>
      <c r="AG135" s="1" t="n">
        <v>1.5</v>
      </c>
      <c r="AH135" s="1" t="n">
        <v>2</v>
      </c>
      <c r="AI135" s="1" t="n">
        <v>14892728</v>
      </c>
      <c r="AJ135" s="1" t="n">
        <v>135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</row>
    <row r="136" customFormat="false" ht="12.75" hidden="false" customHeight="false" outlineLevel="0" collapsed="false">
      <c r="A136" s="1" t="n">
        <f aca="false">ROW(Source!A60)</f>
        <v>60</v>
      </c>
      <c r="B136" s="1" t="n">
        <v>14892730</v>
      </c>
      <c r="C136" s="1" t="n">
        <v>14892729</v>
      </c>
      <c r="D136" s="1" t="n">
        <v>7279286</v>
      </c>
      <c r="E136" s="1" t="n">
        <v>1</v>
      </c>
      <c r="F136" s="1" t="n">
        <v>1</v>
      </c>
      <c r="G136" s="1" t="n">
        <v>1</v>
      </c>
      <c r="H136" s="1" t="n">
        <v>1</v>
      </c>
      <c r="I136" s="1" t="s">
        <v>380</v>
      </c>
      <c r="J136" s="1"/>
      <c r="K136" s="1" t="s">
        <v>381</v>
      </c>
      <c r="L136" s="1" t="n">
        <v>1369</v>
      </c>
      <c r="N136" s="1" t="n">
        <v>1013</v>
      </c>
      <c r="O136" s="1" t="s">
        <v>382</v>
      </c>
      <c r="P136" s="1" t="s">
        <v>382</v>
      </c>
      <c r="Q136" s="1" t="n">
        <v>1</v>
      </c>
      <c r="X136" s="1" t="n">
        <v>23.2</v>
      </c>
      <c r="Y136" s="1" t="n">
        <v>0</v>
      </c>
      <c r="Z136" s="1" t="n">
        <v>0</v>
      </c>
      <c r="AA136" s="1" t="n">
        <v>0</v>
      </c>
      <c r="AB136" s="1" t="n">
        <v>9.62</v>
      </c>
      <c r="AC136" s="1" t="n">
        <v>0</v>
      </c>
      <c r="AD136" s="1" t="n">
        <v>1</v>
      </c>
      <c r="AE136" s="1" t="n">
        <v>1</v>
      </c>
      <c r="AF136" s="1" t="s">
        <v>244</v>
      </c>
      <c r="AG136" s="1" t="n">
        <v>31.32</v>
      </c>
      <c r="AH136" s="1" t="n">
        <v>2</v>
      </c>
      <c r="AI136" s="1" t="n">
        <v>14892730</v>
      </c>
      <c r="AJ136" s="1" t="n">
        <v>136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</row>
    <row r="137" customFormat="false" ht="12.75" hidden="false" customHeight="false" outlineLevel="0" collapsed="false">
      <c r="A137" s="1" t="n">
        <f aca="false">ROW(Source!A60)</f>
        <v>60</v>
      </c>
      <c r="B137" s="1" t="n">
        <v>14892731</v>
      </c>
      <c r="C137" s="1" t="n">
        <v>14892729</v>
      </c>
      <c r="D137" s="1" t="n">
        <v>121548</v>
      </c>
      <c r="E137" s="1" t="n">
        <v>1</v>
      </c>
      <c r="F137" s="1" t="n">
        <v>1</v>
      </c>
      <c r="G137" s="1" t="n">
        <v>1</v>
      </c>
      <c r="H137" s="1" t="n">
        <v>1</v>
      </c>
      <c r="I137" s="1" t="s">
        <v>208</v>
      </c>
      <c r="J137" s="1"/>
      <c r="K137" s="1" t="s">
        <v>383</v>
      </c>
      <c r="L137" s="1" t="n">
        <v>1369</v>
      </c>
      <c r="N137" s="1" t="n">
        <v>1013</v>
      </c>
      <c r="O137" s="1" t="s">
        <v>382</v>
      </c>
      <c r="P137" s="1" t="s">
        <v>382</v>
      </c>
      <c r="Q137" s="1" t="n">
        <v>1</v>
      </c>
      <c r="X137" s="1" t="n">
        <v>6.5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1</v>
      </c>
      <c r="AE137" s="1" t="n">
        <v>2</v>
      </c>
      <c r="AF137" s="1" t="s">
        <v>244</v>
      </c>
      <c r="AG137" s="1" t="n">
        <v>8.775</v>
      </c>
      <c r="AH137" s="1" t="n">
        <v>2</v>
      </c>
      <c r="AI137" s="1" t="n">
        <v>14892731</v>
      </c>
      <c r="AJ137" s="1" t="n">
        <v>137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</row>
    <row r="138" customFormat="false" ht="12.75" hidden="false" customHeight="false" outlineLevel="0" collapsed="false">
      <c r="A138" s="1" t="n">
        <f aca="false">ROW(Source!A60)</f>
        <v>60</v>
      </c>
      <c r="B138" s="1" t="n">
        <v>14892732</v>
      </c>
      <c r="C138" s="1" t="n">
        <v>14892729</v>
      </c>
      <c r="D138" s="1" t="n">
        <v>11056652</v>
      </c>
      <c r="E138" s="1" t="n">
        <v>1</v>
      </c>
      <c r="F138" s="1" t="n">
        <v>1</v>
      </c>
      <c r="G138" s="1" t="n">
        <v>1</v>
      </c>
      <c r="H138" s="1" t="n">
        <v>2</v>
      </c>
      <c r="I138" s="1" t="s">
        <v>384</v>
      </c>
      <c r="J138" s="1" t="s">
        <v>385</v>
      </c>
      <c r="K138" s="1" t="s">
        <v>386</v>
      </c>
      <c r="L138" s="1" t="n">
        <v>1368</v>
      </c>
      <c r="N138" s="1" t="n">
        <v>1011</v>
      </c>
      <c r="O138" s="1" t="s">
        <v>387</v>
      </c>
      <c r="P138" s="1" t="s">
        <v>387</v>
      </c>
      <c r="Q138" s="1" t="n">
        <v>1</v>
      </c>
      <c r="X138" s="1" t="n">
        <v>1.16</v>
      </c>
      <c r="Y138" s="1" t="n">
        <v>0</v>
      </c>
      <c r="Z138" s="1" t="n">
        <v>134.65</v>
      </c>
      <c r="AA138" s="1" t="n">
        <v>13.5</v>
      </c>
      <c r="AB138" s="1" t="n">
        <v>0</v>
      </c>
      <c r="AC138" s="1" t="n">
        <v>0</v>
      </c>
      <c r="AD138" s="1" t="n">
        <v>1</v>
      </c>
      <c r="AE138" s="1" t="n">
        <v>0</v>
      </c>
      <c r="AF138" s="1" t="s">
        <v>244</v>
      </c>
      <c r="AG138" s="1" t="n">
        <v>1.566</v>
      </c>
      <c r="AH138" s="1" t="n">
        <v>2</v>
      </c>
      <c r="AI138" s="1" t="n">
        <v>14892732</v>
      </c>
      <c r="AJ138" s="1" t="n">
        <v>138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</row>
    <row r="139" customFormat="false" ht="12.75" hidden="false" customHeight="false" outlineLevel="0" collapsed="false">
      <c r="A139" s="1" t="n">
        <f aca="false">ROW(Source!A60)</f>
        <v>60</v>
      </c>
      <c r="B139" s="1" t="n">
        <v>14892733</v>
      </c>
      <c r="C139" s="1" t="n">
        <v>14892729</v>
      </c>
      <c r="D139" s="1" t="n">
        <v>11056745</v>
      </c>
      <c r="E139" s="1" t="n">
        <v>1</v>
      </c>
      <c r="F139" s="1" t="n">
        <v>1</v>
      </c>
      <c r="G139" s="1" t="n">
        <v>1</v>
      </c>
      <c r="H139" s="1" t="n">
        <v>2</v>
      </c>
      <c r="I139" s="1" t="s">
        <v>582</v>
      </c>
      <c r="J139" s="1" t="s">
        <v>583</v>
      </c>
      <c r="K139" s="1" t="s">
        <v>584</v>
      </c>
      <c r="L139" s="1" t="n">
        <v>1368</v>
      </c>
      <c r="N139" s="1" t="n">
        <v>1011</v>
      </c>
      <c r="O139" s="1" t="s">
        <v>387</v>
      </c>
      <c r="P139" s="1" t="s">
        <v>387</v>
      </c>
      <c r="Q139" s="1" t="n">
        <v>1</v>
      </c>
      <c r="X139" s="1" t="n">
        <v>5.34</v>
      </c>
      <c r="Y139" s="1" t="n">
        <v>0</v>
      </c>
      <c r="Z139" s="1" t="n">
        <v>2.37</v>
      </c>
      <c r="AA139" s="1" t="n">
        <v>0</v>
      </c>
      <c r="AB139" s="1" t="n">
        <v>0</v>
      </c>
      <c r="AC139" s="1" t="n">
        <v>0</v>
      </c>
      <c r="AD139" s="1" t="n">
        <v>1</v>
      </c>
      <c r="AE139" s="1" t="n">
        <v>0</v>
      </c>
      <c r="AF139" s="1" t="s">
        <v>244</v>
      </c>
      <c r="AG139" s="1" t="n">
        <v>7.209</v>
      </c>
      <c r="AH139" s="1" t="n">
        <v>2</v>
      </c>
      <c r="AI139" s="1" t="n">
        <v>14892733</v>
      </c>
      <c r="AJ139" s="1" t="n">
        <v>139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</row>
    <row r="140" customFormat="false" ht="12.75" hidden="false" customHeight="false" outlineLevel="0" collapsed="false">
      <c r="A140" s="1" t="n">
        <f aca="false">ROW(Source!A60)</f>
        <v>60</v>
      </c>
      <c r="B140" s="1" t="n">
        <v>14892734</v>
      </c>
      <c r="C140" s="1" t="n">
        <v>14892729</v>
      </c>
      <c r="D140" s="1" t="n">
        <v>11056764</v>
      </c>
      <c r="E140" s="1" t="n">
        <v>1</v>
      </c>
      <c r="F140" s="1" t="n">
        <v>1</v>
      </c>
      <c r="G140" s="1" t="n">
        <v>1</v>
      </c>
      <c r="H140" s="1" t="n">
        <v>2</v>
      </c>
      <c r="I140" s="1" t="s">
        <v>388</v>
      </c>
      <c r="J140" s="1" t="s">
        <v>389</v>
      </c>
      <c r="K140" s="1" t="s">
        <v>390</v>
      </c>
      <c r="L140" s="1" t="n">
        <v>1368</v>
      </c>
      <c r="N140" s="1" t="n">
        <v>1011</v>
      </c>
      <c r="O140" s="1" t="s">
        <v>387</v>
      </c>
      <c r="P140" s="1" t="s">
        <v>387</v>
      </c>
      <c r="Q140" s="1" t="n">
        <v>1</v>
      </c>
      <c r="X140" s="1" t="n">
        <v>5.34</v>
      </c>
      <c r="Y140" s="1" t="n">
        <v>0</v>
      </c>
      <c r="Z140" s="1" t="n">
        <v>131.44</v>
      </c>
      <c r="AA140" s="1" t="n">
        <v>11.6</v>
      </c>
      <c r="AB140" s="1" t="n">
        <v>0</v>
      </c>
      <c r="AC140" s="1" t="n">
        <v>0</v>
      </c>
      <c r="AD140" s="1" t="n">
        <v>1</v>
      </c>
      <c r="AE140" s="1" t="n">
        <v>0</v>
      </c>
      <c r="AF140" s="1" t="s">
        <v>244</v>
      </c>
      <c r="AG140" s="1" t="n">
        <v>7.209</v>
      </c>
      <c r="AH140" s="1" t="n">
        <v>2</v>
      </c>
      <c r="AI140" s="1" t="n">
        <v>14892734</v>
      </c>
      <c r="AJ140" s="1" t="n">
        <v>14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</row>
    <row r="141" customFormat="false" ht="12.75" hidden="false" customHeight="false" outlineLevel="0" collapsed="false">
      <c r="A141" s="1" t="n">
        <f aca="false">ROW(Source!A60)</f>
        <v>60</v>
      </c>
      <c r="B141" s="1" t="n">
        <v>14892735</v>
      </c>
      <c r="C141" s="1" t="n">
        <v>14892729</v>
      </c>
      <c r="D141" s="1" t="n">
        <v>7265300</v>
      </c>
      <c r="E141" s="1" t="n">
        <v>1</v>
      </c>
      <c r="F141" s="1" t="n">
        <v>1</v>
      </c>
      <c r="G141" s="1" t="n">
        <v>1</v>
      </c>
      <c r="H141" s="1" t="n">
        <v>2</v>
      </c>
      <c r="I141" s="1" t="s">
        <v>394</v>
      </c>
      <c r="J141" s="1" t="s">
        <v>395</v>
      </c>
      <c r="K141" s="1" t="s">
        <v>396</v>
      </c>
      <c r="L141" s="1" t="n">
        <v>1368</v>
      </c>
      <c r="N141" s="1" t="n">
        <v>1011</v>
      </c>
      <c r="O141" s="1" t="s">
        <v>387</v>
      </c>
      <c r="P141" s="1" t="s">
        <v>387</v>
      </c>
      <c r="Q141" s="1" t="n">
        <v>1</v>
      </c>
      <c r="X141" s="1" t="n">
        <v>1.16</v>
      </c>
      <c r="Y141" s="1" t="n">
        <v>0</v>
      </c>
      <c r="Z141" s="1" t="n">
        <v>107.3</v>
      </c>
      <c r="AA141" s="1" t="n">
        <v>0</v>
      </c>
      <c r="AB141" s="1" t="n">
        <v>0</v>
      </c>
      <c r="AC141" s="1" t="n">
        <v>0</v>
      </c>
      <c r="AD141" s="1" t="n">
        <v>1</v>
      </c>
      <c r="AE141" s="1" t="n">
        <v>0</v>
      </c>
      <c r="AF141" s="1" t="s">
        <v>244</v>
      </c>
      <c r="AG141" s="1" t="n">
        <v>1.566</v>
      </c>
      <c r="AH141" s="1" t="n">
        <v>2</v>
      </c>
      <c r="AI141" s="1" t="n">
        <v>14892735</v>
      </c>
      <c r="AJ141" s="1" t="n">
        <v>141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</row>
    <row r="142" customFormat="false" ht="12.75" hidden="false" customHeight="false" outlineLevel="0" collapsed="false">
      <c r="A142" s="1" t="n">
        <f aca="false">ROW(Source!A60)</f>
        <v>60</v>
      </c>
      <c r="B142" s="1" t="n">
        <v>14892736</v>
      </c>
      <c r="C142" s="1" t="n">
        <v>14892729</v>
      </c>
      <c r="D142" s="1" t="n">
        <v>7091805</v>
      </c>
      <c r="E142" s="1" t="n">
        <v>1</v>
      </c>
      <c r="F142" s="1" t="n">
        <v>1</v>
      </c>
      <c r="G142" s="1" t="n">
        <v>1</v>
      </c>
      <c r="H142" s="1" t="n">
        <v>3</v>
      </c>
      <c r="I142" s="1" t="s">
        <v>585</v>
      </c>
      <c r="J142" s="1" t="s">
        <v>586</v>
      </c>
      <c r="K142" s="1" t="s">
        <v>587</v>
      </c>
      <c r="L142" s="1" t="n">
        <v>1348</v>
      </c>
      <c r="N142" s="1" t="n">
        <v>1009</v>
      </c>
      <c r="O142" s="1" t="s">
        <v>303</v>
      </c>
      <c r="P142" s="1" t="s">
        <v>303</v>
      </c>
      <c r="Q142" s="1" t="n">
        <v>1000</v>
      </c>
      <c r="X142" s="1" t="n">
        <v>4E-005</v>
      </c>
      <c r="Y142" s="1" t="n">
        <v>12242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1</v>
      </c>
      <c r="AE142" s="1" t="n">
        <v>0</v>
      </c>
      <c r="AF142" s="1"/>
      <c r="AG142" s="1" t="n">
        <v>4E-005</v>
      </c>
      <c r="AH142" s="1" t="n">
        <v>2</v>
      </c>
      <c r="AI142" s="1" t="n">
        <v>14892736</v>
      </c>
      <c r="AJ142" s="1" t="n">
        <v>142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</row>
    <row r="143" customFormat="false" ht="12.75" hidden="false" customHeight="false" outlineLevel="0" collapsed="false">
      <c r="A143" s="1" t="n">
        <f aca="false">ROW(Source!A60)</f>
        <v>60</v>
      </c>
      <c r="B143" s="1" t="n">
        <v>14892737</v>
      </c>
      <c r="C143" s="1" t="n">
        <v>14892729</v>
      </c>
      <c r="D143" s="1" t="n">
        <v>7091903</v>
      </c>
      <c r="E143" s="1" t="n">
        <v>1</v>
      </c>
      <c r="F143" s="1" t="n">
        <v>1</v>
      </c>
      <c r="G143" s="1" t="n">
        <v>1</v>
      </c>
      <c r="H143" s="1" t="n">
        <v>3</v>
      </c>
      <c r="I143" s="1" t="s">
        <v>588</v>
      </c>
      <c r="J143" s="1" t="s">
        <v>589</v>
      </c>
      <c r="K143" s="1" t="s">
        <v>590</v>
      </c>
      <c r="L143" s="1" t="n">
        <v>1348</v>
      </c>
      <c r="N143" s="1" t="n">
        <v>1009</v>
      </c>
      <c r="O143" s="1" t="s">
        <v>303</v>
      </c>
      <c r="P143" s="1" t="s">
        <v>303</v>
      </c>
      <c r="Q143" s="1" t="n">
        <v>1000</v>
      </c>
      <c r="X143" s="1" t="n">
        <v>0.0008</v>
      </c>
      <c r="Y143" s="1" t="n">
        <v>3850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1</v>
      </c>
      <c r="AE143" s="1" t="n">
        <v>0</v>
      </c>
      <c r="AF143" s="1"/>
      <c r="AG143" s="1" t="n">
        <v>0.0008</v>
      </c>
      <c r="AH143" s="1" t="n">
        <v>2</v>
      </c>
      <c r="AI143" s="1" t="n">
        <v>14892737</v>
      </c>
      <c r="AJ143" s="1" t="n">
        <v>143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</row>
    <row r="144" customFormat="false" ht="12.75" hidden="false" customHeight="false" outlineLevel="0" collapsed="false">
      <c r="A144" s="1" t="n">
        <f aca="false">ROW(Source!A60)</f>
        <v>60</v>
      </c>
      <c r="B144" s="1" t="n">
        <v>14892738</v>
      </c>
      <c r="C144" s="1" t="n">
        <v>14892729</v>
      </c>
      <c r="D144" s="1" t="n">
        <v>7094277</v>
      </c>
      <c r="E144" s="1" t="n">
        <v>1</v>
      </c>
      <c r="F144" s="1" t="n">
        <v>1</v>
      </c>
      <c r="G144" s="1" t="n">
        <v>1</v>
      </c>
      <c r="H144" s="1" t="n">
        <v>3</v>
      </c>
      <c r="I144" s="1" t="s">
        <v>426</v>
      </c>
      <c r="J144" s="1" t="s">
        <v>427</v>
      </c>
      <c r="K144" s="1" t="s">
        <v>428</v>
      </c>
      <c r="L144" s="1" t="n">
        <v>1308</v>
      </c>
      <c r="N144" s="1" t="n">
        <v>1003</v>
      </c>
      <c r="O144" s="1" t="s">
        <v>273</v>
      </c>
      <c r="P144" s="1" t="s">
        <v>273</v>
      </c>
      <c r="Q144" s="1" t="n">
        <v>100</v>
      </c>
      <c r="X144" s="1" t="n">
        <v>0.0096</v>
      </c>
      <c r="Y144" s="1" t="n">
        <v>12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1</v>
      </c>
      <c r="AE144" s="1" t="n">
        <v>0</v>
      </c>
      <c r="AF144" s="1"/>
      <c r="AG144" s="1" t="n">
        <v>0.0096</v>
      </c>
      <c r="AH144" s="1" t="n">
        <v>2</v>
      </c>
      <c r="AI144" s="1" t="n">
        <v>14892738</v>
      </c>
      <c r="AJ144" s="1" t="n">
        <v>144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</row>
    <row r="145" customFormat="false" ht="12.75" hidden="false" customHeight="false" outlineLevel="0" collapsed="false">
      <c r="A145" s="1" t="n">
        <f aca="false">ROW(Source!A60)</f>
        <v>60</v>
      </c>
      <c r="B145" s="1" t="n">
        <v>14892739</v>
      </c>
      <c r="C145" s="1" t="n">
        <v>14892729</v>
      </c>
      <c r="D145" s="1" t="n">
        <v>7105328</v>
      </c>
      <c r="E145" s="1" t="n">
        <v>1</v>
      </c>
      <c r="F145" s="1" t="n">
        <v>1</v>
      </c>
      <c r="G145" s="1" t="n">
        <v>1</v>
      </c>
      <c r="H145" s="1" t="n">
        <v>3</v>
      </c>
      <c r="I145" s="1" t="s">
        <v>429</v>
      </c>
      <c r="J145" s="1" t="s">
        <v>430</v>
      </c>
      <c r="K145" s="1" t="s">
        <v>431</v>
      </c>
      <c r="L145" s="1" t="n">
        <v>1355</v>
      </c>
      <c r="N145" s="1" t="n">
        <v>1010</v>
      </c>
      <c r="O145" s="1" t="s">
        <v>421</v>
      </c>
      <c r="P145" s="1" t="s">
        <v>421</v>
      </c>
      <c r="Q145" s="1" t="n">
        <v>100</v>
      </c>
      <c r="X145" s="1" t="n">
        <v>0.0041</v>
      </c>
      <c r="Y145" s="1" t="n">
        <v>138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1</v>
      </c>
      <c r="AE145" s="1" t="n">
        <v>0</v>
      </c>
      <c r="AF145" s="1"/>
      <c r="AG145" s="1" t="n">
        <v>0.0041</v>
      </c>
      <c r="AH145" s="1" t="n">
        <v>2</v>
      </c>
      <c r="AI145" s="1" t="n">
        <v>14892739</v>
      </c>
      <c r="AJ145" s="1" t="n">
        <v>145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</row>
    <row r="146" customFormat="false" ht="12.75" hidden="false" customHeight="false" outlineLevel="0" collapsed="false">
      <c r="A146" s="1" t="n">
        <f aca="false">ROW(Source!A60)</f>
        <v>60</v>
      </c>
      <c r="B146" s="1" t="n">
        <v>14892740</v>
      </c>
      <c r="C146" s="1" t="n">
        <v>14892729</v>
      </c>
      <c r="D146" s="1" t="n">
        <v>7106147</v>
      </c>
      <c r="E146" s="1" t="n">
        <v>1</v>
      </c>
      <c r="F146" s="1" t="n">
        <v>1</v>
      </c>
      <c r="G146" s="1" t="n">
        <v>1</v>
      </c>
      <c r="H146" s="1" t="n">
        <v>3</v>
      </c>
      <c r="I146" s="1" t="s">
        <v>591</v>
      </c>
      <c r="J146" s="1" t="s">
        <v>592</v>
      </c>
      <c r="K146" s="1" t="s">
        <v>593</v>
      </c>
      <c r="L146" s="1" t="n">
        <v>1348</v>
      </c>
      <c r="N146" s="1" t="n">
        <v>1009</v>
      </c>
      <c r="O146" s="1" t="s">
        <v>303</v>
      </c>
      <c r="P146" s="1" t="s">
        <v>303</v>
      </c>
      <c r="Q146" s="1" t="n">
        <v>1000</v>
      </c>
      <c r="X146" s="1" t="n">
        <v>6E-005</v>
      </c>
      <c r="Y146" s="1" t="n">
        <v>7826.9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1</v>
      </c>
      <c r="AE146" s="1" t="n">
        <v>0</v>
      </c>
      <c r="AF146" s="1"/>
      <c r="AG146" s="1" t="n">
        <v>6E-005</v>
      </c>
      <c r="AH146" s="1" t="n">
        <v>2</v>
      </c>
      <c r="AI146" s="1" t="n">
        <v>14892740</v>
      </c>
      <c r="AJ146" s="1" t="n">
        <v>146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</row>
    <row r="147" customFormat="false" ht="12.75" hidden="false" customHeight="false" outlineLevel="0" collapsed="false">
      <c r="A147" s="1" t="n">
        <f aca="false">ROW(Source!A60)</f>
        <v>60</v>
      </c>
      <c r="B147" s="1" t="n">
        <v>14892741</v>
      </c>
      <c r="C147" s="1" t="n">
        <v>14892729</v>
      </c>
      <c r="D147" s="1" t="n">
        <v>7159752</v>
      </c>
      <c r="E147" s="1" t="n">
        <v>1</v>
      </c>
      <c r="F147" s="1" t="n">
        <v>1</v>
      </c>
      <c r="G147" s="1" t="n">
        <v>1</v>
      </c>
      <c r="H147" s="1" t="n">
        <v>3</v>
      </c>
      <c r="I147" s="1" t="s">
        <v>594</v>
      </c>
      <c r="J147" s="1" t="s">
        <v>594</v>
      </c>
      <c r="K147" s="1" t="s">
        <v>595</v>
      </c>
      <c r="L147" s="1" t="n">
        <v>1346</v>
      </c>
      <c r="N147" s="1" t="n">
        <v>1009</v>
      </c>
      <c r="O147" s="1" t="s">
        <v>319</v>
      </c>
      <c r="P147" s="1" t="s">
        <v>319</v>
      </c>
      <c r="Q147" s="1" t="n">
        <v>1</v>
      </c>
      <c r="X147" s="1" t="n">
        <v>0.5</v>
      </c>
      <c r="Y147" s="1" t="n">
        <v>68.05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1</v>
      </c>
      <c r="AE147" s="1" t="n">
        <v>0</v>
      </c>
      <c r="AF147" s="1"/>
      <c r="AG147" s="1" t="n">
        <v>0.5</v>
      </c>
      <c r="AH147" s="1" t="n">
        <v>2</v>
      </c>
      <c r="AI147" s="1" t="n">
        <v>14892741</v>
      </c>
      <c r="AJ147" s="1" t="n">
        <v>147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</row>
    <row r="148" customFormat="false" ht="12.75" hidden="false" customHeight="false" outlineLevel="0" collapsed="false">
      <c r="A148" s="1" t="n">
        <f aca="false">ROW(Source!A60)</f>
        <v>60</v>
      </c>
      <c r="B148" s="1" t="n">
        <v>14892742</v>
      </c>
      <c r="C148" s="1" t="n">
        <v>14892729</v>
      </c>
      <c r="D148" s="1" t="n">
        <v>7165118</v>
      </c>
      <c r="E148" s="1" t="n">
        <v>1</v>
      </c>
      <c r="F148" s="1" t="n">
        <v>1</v>
      </c>
      <c r="G148" s="1" t="n">
        <v>1</v>
      </c>
      <c r="H148" s="1" t="n">
        <v>3</v>
      </c>
      <c r="I148" s="1" t="s">
        <v>437</v>
      </c>
      <c r="J148" s="1" t="s">
        <v>437</v>
      </c>
      <c r="K148" s="1" t="s">
        <v>438</v>
      </c>
      <c r="L148" s="1" t="n">
        <v>1356</v>
      </c>
      <c r="N148" s="1" t="n">
        <v>1010</v>
      </c>
      <c r="O148" s="1" t="s">
        <v>439</v>
      </c>
      <c r="P148" s="1" t="s">
        <v>439</v>
      </c>
      <c r="Q148" s="1" t="n">
        <v>1000</v>
      </c>
      <c r="X148" s="1" t="n">
        <v>0.00832</v>
      </c>
      <c r="Y148" s="1" t="n">
        <v>19.5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1</v>
      </c>
      <c r="AE148" s="1" t="n">
        <v>0</v>
      </c>
      <c r="AF148" s="1"/>
      <c r="AG148" s="1" t="n">
        <v>0.00832</v>
      </c>
      <c r="AH148" s="1" t="n">
        <v>2</v>
      </c>
      <c r="AI148" s="1" t="n">
        <v>14892742</v>
      </c>
      <c r="AJ148" s="1" t="n">
        <v>148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</row>
    <row r="149" customFormat="false" ht="12.75" hidden="false" customHeight="false" outlineLevel="0" collapsed="false">
      <c r="A149" s="1" t="n">
        <f aca="false">ROW(Source!A60)</f>
        <v>60</v>
      </c>
      <c r="B149" s="1" t="n">
        <v>14892743</v>
      </c>
      <c r="C149" s="1" t="n">
        <v>14892729</v>
      </c>
      <c r="D149" s="1" t="n">
        <v>7263122</v>
      </c>
      <c r="E149" s="1" t="n">
        <v>1</v>
      </c>
      <c r="F149" s="1" t="n">
        <v>1</v>
      </c>
      <c r="G149" s="1" t="n">
        <v>1</v>
      </c>
      <c r="H149" s="1" t="n">
        <v>3</v>
      </c>
      <c r="I149" s="1" t="s">
        <v>422</v>
      </c>
      <c r="J149" s="1" t="s">
        <v>423</v>
      </c>
      <c r="K149" s="1" t="s">
        <v>424</v>
      </c>
      <c r="L149" s="1" t="n">
        <v>7178653</v>
      </c>
      <c r="N149" s="1" t="n">
        <v>1009</v>
      </c>
      <c r="O149" s="1" t="s">
        <v>303</v>
      </c>
      <c r="P149" s="1" t="s">
        <v>425</v>
      </c>
      <c r="Q149" s="1" t="n">
        <v>100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1</v>
      </c>
      <c r="AD149" s="1" t="n">
        <v>0</v>
      </c>
      <c r="AE149" s="1" t="n">
        <v>0</v>
      </c>
      <c r="AF149" s="1"/>
      <c r="AG149" s="1" t="n">
        <v>0</v>
      </c>
      <c r="AH149" s="1" t="n">
        <v>2</v>
      </c>
      <c r="AI149" s="1" t="n">
        <v>14892743</v>
      </c>
      <c r="AJ149" s="1" t="n">
        <v>149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</row>
    <row r="150" customFormat="false" ht="12.75" hidden="false" customHeight="false" outlineLevel="0" collapsed="false">
      <c r="A150" s="1" t="n">
        <f aca="false">ROW(Source!A61)</f>
        <v>61</v>
      </c>
      <c r="B150" s="1" t="n">
        <v>14892746</v>
      </c>
      <c r="C150" s="1" t="n">
        <v>14892745</v>
      </c>
      <c r="D150" s="1" t="n">
        <v>7279286</v>
      </c>
      <c r="E150" s="1" t="n">
        <v>1</v>
      </c>
      <c r="F150" s="1" t="n">
        <v>1</v>
      </c>
      <c r="G150" s="1" t="n">
        <v>1</v>
      </c>
      <c r="H150" s="1" t="n">
        <v>1</v>
      </c>
      <c r="I150" s="1" t="s">
        <v>380</v>
      </c>
      <c r="J150" s="1"/>
      <c r="K150" s="1" t="s">
        <v>381</v>
      </c>
      <c r="L150" s="1" t="n">
        <v>1369</v>
      </c>
      <c r="N150" s="1" t="n">
        <v>1013</v>
      </c>
      <c r="O150" s="1" t="s">
        <v>382</v>
      </c>
      <c r="P150" s="1" t="s">
        <v>382</v>
      </c>
      <c r="Q150" s="1" t="n">
        <v>1</v>
      </c>
      <c r="X150" s="1" t="n">
        <v>12.4</v>
      </c>
      <c r="Y150" s="1" t="n">
        <v>0</v>
      </c>
      <c r="Z150" s="1" t="n">
        <v>0</v>
      </c>
      <c r="AA150" s="1" t="n">
        <v>0</v>
      </c>
      <c r="AB150" s="1" t="n">
        <v>9.62</v>
      </c>
      <c r="AC150" s="1" t="n">
        <v>0</v>
      </c>
      <c r="AD150" s="1" t="n">
        <v>1</v>
      </c>
      <c r="AE150" s="1" t="n">
        <v>1</v>
      </c>
      <c r="AF150" s="1" t="s">
        <v>244</v>
      </c>
      <c r="AG150" s="1" t="n">
        <v>16.74</v>
      </c>
      <c r="AH150" s="1" t="n">
        <v>2</v>
      </c>
      <c r="AI150" s="1" t="n">
        <v>14892746</v>
      </c>
      <c r="AJ150" s="1" t="n">
        <v>15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</row>
    <row r="151" customFormat="false" ht="12.75" hidden="false" customHeight="false" outlineLevel="0" collapsed="false">
      <c r="A151" s="1" t="n">
        <f aca="false">ROW(Source!A61)</f>
        <v>61</v>
      </c>
      <c r="B151" s="1" t="n">
        <v>14892747</v>
      </c>
      <c r="C151" s="1" t="n">
        <v>14892745</v>
      </c>
      <c r="D151" s="1" t="n">
        <v>121548</v>
      </c>
      <c r="E151" s="1" t="n">
        <v>1</v>
      </c>
      <c r="F151" s="1" t="n">
        <v>1</v>
      </c>
      <c r="G151" s="1" t="n">
        <v>1</v>
      </c>
      <c r="H151" s="1" t="n">
        <v>1</v>
      </c>
      <c r="I151" s="1" t="s">
        <v>208</v>
      </c>
      <c r="J151" s="1"/>
      <c r="K151" s="1" t="s">
        <v>383</v>
      </c>
      <c r="L151" s="1" t="n">
        <v>1369</v>
      </c>
      <c r="N151" s="1" t="n">
        <v>1013</v>
      </c>
      <c r="O151" s="1" t="s">
        <v>382</v>
      </c>
      <c r="P151" s="1" t="s">
        <v>382</v>
      </c>
      <c r="Q151" s="1" t="n">
        <v>1</v>
      </c>
      <c r="X151" s="1" t="n">
        <v>3.39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1</v>
      </c>
      <c r="AE151" s="1" t="n">
        <v>2</v>
      </c>
      <c r="AF151" s="1" t="s">
        <v>244</v>
      </c>
      <c r="AG151" s="1" t="n">
        <v>4.5765</v>
      </c>
      <c r="AH151" s="1" t="n">
        <v>2</v>
      </c>
      <c r="AI151" s="1" t="n">
        <v>14892747</v>
      </c>
      <c r="AJ151" s="1" t="n">
        <v>151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</row>
    <row r="152" customFormat="false" ht="12.75" hidden="false" customHeight="false" outlineLevel="0" collapsed="false">
      <c r="A152" s="1" t="n">
        <f aca="false">ROW(Source!A61)</f>
        <v>61</v>
      </c>
      <c r="B152" s="1" t="n">
        <v>14892748</v>
      </c>
      <c r="C152" s="1" t="n">
        <v>14892745</v>
      </c>
      <c r="D152" s="1" t="n">
        <v>11056652</v>
      </c>
      <c r="E152" s="1" t="n">
        <v>1</v>
      </c>
      <c r="F152" s="1" t="n">
        <v>1</v>
      </c>
      <c r="G152" s="1" t="n">
        <v>1</v>
      </c>
      <c r="H152" s="1" t="n">
        <v>2</v>
      </c>
      <c r="I152" s="1" t="s">
        <v>384</v>
      </c>
      <c r="J152" s="1" t="s">
        <v>385</v>
      </c>
      <c r="K152" s="1" t="s">
        <v>386</v>
      </c>
      <c r="L152" s="1" t="n">
        <v>1368</v>
      </c>
      <c r="N152" s="1" t="n">
        <v>1011</v>
      </c>
      <c r="O152" s="1" t="s">
        <v>387</v>
      </c>
      <c r="P152" s="1" t="s">
        <v>387</v>
      </c>
      <c r="Q152" s="1" t="n">
        <v>1</v>
      </c>
      <c r="X152" s="1" t="n">
        <v>0.39</v>
      </c>
      <c r="Y152" s="1" t="n">
        <v>0</v>
      </c>
      <c r="Z152" s="1" t="n">
        <v>134.65</v>
      </c>
      <c r="AA152" s="1" t="n">
        <v>13.5</v>
      </c>
      <c r="AB152" s="1" t="n">
        <v>0</v>
      </c>
      <c r="AC152" s="1" t="n">
        <v>0</v>
      </c>
      <c r="AD152" s="1" t="n">
        <v>1</v>
      </c>
      <c r="AE152" s="1" t="n">
        <v>0</v>
      </c>
      <c r="AF152" s="1" t="s">
        <v>244</v>
      </c>
      <c r="AG152" s="1" t="n">
        <v>0.5265</v>
      </c>
      <c r="AH152" s="1" t="n">
        <v>2</v>
      </c>
      <c r="AI152" s="1" t="n">
        <v>14892748</v>
      </c>
      <c r="AJ152" s="1" t="n">
        <v>152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</row>
    <row r="153" customFormat="false" ht="12.75" hidden="false" customHeight="false" outlineLevel="0" collapsed="false">
      <c r="A153" s="1" t="n">
        <f aca="false">ROW(Source!A61)</f>
        <v>61</v>
      </c>
      <c r="B153" s="1" t="n">
        <v>14892749</v>
      </c>
      <c r="C153" s="1" t="n">
        <v>14892745</v>
      </c>
      <c r="D153" s="1" t="n">
        <v>11056745</v>
      </c>
      <c r="E153" s="1" t="n">
        <v>1</v>
      </c>
      <c r="F153" s="1" t="n">
        <v>1</v>
      </c>
      <c r="G153" s="1" t="n">
        <v>1</v>
      </c>
      <c r="H153" s="1" t="n">
        <v>2</v>
      </c>
      <c r="I153" s="1" t="s">
        <v>582</v>
      </c>
      <c r="J153" s="1" t="s">
        <v>583</v>
      </c>
      <c r="K153" s="1" t="s">
        <v>584</v>
      </c>
      <c r="L153" s="1" t="n">
        <v>1368</v>
      </c>
      <c r="N153" s="1" t="n">
        <v>1011</v>
      </c>
      <c r="O153" s="1" t="s">
        <v>387</v>
      </c>
      <c r="P153" s="1" t="s">
        <v>387</v>
      </c>
      <c r="Q153" s="1" t="n">
        <v>1</v>
      </c>
      <c r="X153" s="1" t="n">
        <v>3</v>
      </c>
      <c r="Y153" s="1" t="n">
        <v>0</v>
      </c>
      <c r="Z153" s="1" t="n">
        <v>2.37</v>
      </c>
      <c r="AA153" s="1" t="n">
        <v>0</v>
      </c>
      <c r="AB153" s="1" t="n">
        <v>0</v>
      </c>
      <c r="AC153" s="1" t="n">
        <v>0</v>
      </c>
      <c r="AD153" s="1" t="n">
        <v>1</v>
      </c>
      <c r="AE153" s="1" t="n">
        <v>0</v>
      </c>
      <c r="AF153" s="1" t="s">
        <v>244</v>
      </c>
      <c r="AG153" s="1" t="n">
        <v>4.05</v>
      </c>
      <c r="AH153" s="1" t="n">
        <v>2</v>
      </c>
      <c r="AI153" s="1" t="n">
        <v>14892749</v>
      </c>
      <c r="AJ153" s="1" t="n">
        <v>153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</row>
    <row r="154" customFormat="false" ht="12.75" hidden="false" customHeight="false" outlineLevel="0" collapsed="false">
      <c r="A154" s="1" t="n">
        <f aca="false">ROW(Source!A61)</f>
        <v>61</v>
      </c>
      <c r="B154" s="1" t="n">
        <v>14892750</v>
      </c>
      <c r="C154" s="1" t="n">
        <v>14892745</v>
      </c>
      <c r="D154" s="1" t="n">
        <v>11056764</v>
      </c>
      <c r="E154" s="1" t="n">
        <v>1</v>
      </c>
      <c r="F154" s="1" t="n">
        <v>1</v>
      </c>
      <c r="G154" s="1" t="n">
        <v>1</v>
      </c>
      <c r="H154" s="1" t="n">
        <v>2</v>
      </c>
      <c r="I154" s="1" t="s">
        <v>388</v>
      </c>
      <c r="J154" s="1" t="s">
        <v>389</v>
      </c>
      <c r="K154" s="1" t="s">
        <v>390</v>
      </c>
      <c r="L154" s="1" t="n">
        <v>1368</v>
      </c>
      <c r="N154" s="1" t="n">
        <v>1011</v>
      </c>
      <c r="O154" s="1" t="s">
        <v>387</v>
      </c>
      <c r="P154" s="1" t="s">
        <v>387</v>
      </c>
      <c r="Q154" s="1" t="n">
        <v>1</v>
      </c>
      <c r="X154" s="1" t="n">
        <v>3</v>
      </c>
      <c r="Y154" s="1" t="n">
        <v>0</v>
      </c>
      <c r="Z154" s="1" t="n">
        <v>131.44</v>
      </c>
      <c r="AA154" s="1" t="n">
        <v>11.6</v>
      </c>
      <c r="AB154" s="1" t="n">
        <v>0</v>
      </c>
      <c r="AC154" s="1" t="n">
        <v>0</v>
      </c>
      <c r="AD154" s="1" t="n">
        <v>1</v>
      </c>
      <c r="AE154" s="1" t="n">
        <v>0</v>
      </c>
      <c r="AF154" s="1" t="s">
        <v>244</v>
      </c>
      <c r="AG154" s="1" t="n">
        <v>4.05</v>
      </c>
      <c r="AH154" s="1" t="n">
        <v>2</v>
      </c>
      <c r="AI154" s="1" t="n">
        <v>14892750</v>
      </c>
      <c r="AJ154" s="1" t="n">
        <v>154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</row>
    <row r="155" customFormat="false" ht="12.75" hidden="false" customHeight="false" outlineLevel="0" collapsed="false">
      <c r="A155" s="1" t="n">
        <f aca="false">ROW(Source!A61)</f>
        <v>61</v>
      </c>
      <c r="B155" s="1" t="n">
        <v>14892751</v>
      </c>
      <c r="C155" s="1" t="n">
        <v>14892745</v>
      </c>
      <c r="D155" s="1" t="n">
        <v>7265300</v>
      </c>
      <c r="E155" s="1" t="n">
        <v>1</v>
      </c>
      <c r="F155" s="1" t="n">
        <v>1</v>
      </c>
      <c r="G155" s="1" t="n">
        <v>1</v>
      </c>
      <c r="H155" s="1" t="n">
        <v>2</v>
      </c>
      <c r="I155" s="1" t="s">
        <v>394</v>
      </c>
      <c r="J155" s="1" t="s">
        <v>395</v>
      </c>
      <c r="K155" s="1" t="s">
        <v>396</v>
      </c>
      <c r="L155" s="1" t="n">
        <v>1368</v>
      </c>
      <c r="N155" s="1" t="n">
        <v>1011</v>
      </c>
      <c r="O155" s="1" t="s">
        <v>387</v>
      </c>
      <c r="P155" s="1" t="s">
        <v>387</v>
      </c>
      <c r="Q155" s="1" t="n">
        <v>1</v>
      </c>
      <c r="X155" s="1" t="n">
        <v>0.39</v>
      </c>
      <c r="Y155" s="1" t="n">
        <v>0</v>
      </c>
      <c r="Z155" s="1" t="n">
        <v>107.3</v>
      </c>
      <c r="AA155" s="1" t="n">
        <v>0</v>
      </c>
      <c r="AB155" s="1" t="n">
        <v>0</v>
      </c>
      <c r="AC155" s="1" t="n">
        <v>0</v>
      </c>
      <c r="AD155" s="1" t="n">
        <v>1</v>
      </c>
      <c r="AE155" s="1" t="n">
        <v>0</v>
      </c>
      <c r="AF155" s="1" t="s">
        <v>244</v>
      </c>
      <c r="AG155" s="1" t="n">
        <v>0.5265</v>
      </c>
      <c r="AH155" s="1" t="n">
        <v>2</v>
      </c>
      <c r="AI155" s="1" t="n">
        <v>14892751</v>
      </c>
      <c r="AJ155" s="1" t="n">
        <v>155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</row>
    <row r="156" customFormat="false" ht="12.75" hidden="false" customHeight="false" outlineLevel="0" collapsed="false">
      <c r="A156" s="1" t="n">
        <f aca="false">ROW(Source!A61)</f>
        <v>61</v>
      </c>
      <c r="B156" s="1" t="n">
        <v>14892752</v>
      </c>
      <c r="C156" s="1" t="n">
        <v>14892745</v>
      </c>
      <c r="D156" s="1" t="n">
        <v>7091805</v>
      </c>
      <c r="E156" s="1" t="n">
        <v>1</v>
      </c>
      <c r="F156" s="1" t="n">
        <v>1</v>
      </c>
      <c r="G156" s="1" t="n">
        <v>1</v>
      </c>
      <c r="H156" s="1" t="n">
        <v>3</v>
      </c>
      <c r="I156" s="1" t="s">
        <v>585</v>
      </c>
      <c r="J156" s="1" t="s">
        <v>586</v>
      </c>
      <c r="K156" s="1" t="s">
        <v>587</v>
      </c>
      <c r="L156" s="1" t="n">
        <v>1348</v>
      </c>
      <c r="N156" s="1" t="n">
        <v>1009</v>
      </c>
      <c r="O156" s="1" t="s">
        <v>303</v>
      </c>
      <c r="P156" s="1" t="s">
        <v>303</v>
      </c>
      <c r="Q156" s="1" t="n">
        <v>1000</v>
      </c>
      <c r="X156" s="1" t="n">
        <v>4E-005</v>
      </c>
      <c r="Y156" s="1" t="n">
        <v>12242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1</v>
      </c>
      <c r="AE156" s="1" t="n">
        <v>0</v>
      </c>
      <c r="AF156" s="1"/>
      <c r="AG156" s="1" t="n">
        <v>4E-005</v>
      </c>
      <c r="AH156" s="1" t="n">
        <v>2</v>
      </c>
      <c r="AI156" s="1" t="n">
        <v>14892752</v>
      </c>
      <c r="AJ156" s="1" t="n">
        <v>156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</row>
    <row r="157" customFormat="false" ht="12.75" hidden="false" customHeight="false" outlineLevel="0" collapsed="false">
      <c r="A157" s="1" t="n">
        <f aca="false">ROW(Source!A61)</f>
        <v>61</v>
      </c>
      <c r="B157" s="1" t="n">
        <v>14892753</v>
      </c>
      <c r="C157" s="1" t="n">
        <v>14892745</v>
      </c>
      <c r="D157" s="1" t="n">
        <v>7091903</v>
      </c>
      <c r="E157" s="1" t="n">
        <v>1</v>
      </c>
      <c r="F157" s="1" t="n">
        <v>1</v>
      </c>
      <c r="G157" s="1" t="n">
        <v>1</v>
      </c>
      <c r="H157" s="1" t="n">
        <v>3</v>
      </c>
      <c r="I157" s="1" t="s">
        <v>588</v>
      </c>
      <c r="J157" s="1" t="s">
        <v>589</v>
      </c>
      <c r="K157" s="1" t="s">
        <v>590</v>
      </c>
      <c r="L157" s="1" t="n">
        <v>1348</v>
      </c>
      <c r="N157" s="1" t="n">
        <v>1009</v>
      </c>
      <c r="O157" s="1" t="s">
        <v>303</v>
      </c>
      <c r="P157" s="1" t="s">
        <v>303</v>
      </c>
      <c r="Q157" s="1" t="n">
        <v>1000</v>
      </c>
      <c r="X157" s="1" t="n">
        <v>0.0008</v>
      </c>
      <c r="Y157" s="1" t="n">
        <v>3850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1</v>
      </c>
      <c r="AE157" s="1" t="n">
        <v>0</v>
      </c>
      <c r="AF157" s="1"/>
      <c r="AG157" s="1" t="n">
        <v>0.0008</v>
      </c>
      <c r="AH157" s="1" t="n">
        <v>2</v>
      </c>
      <c r="AI157" s="1" t="n">
        <v>14892753</v>
      </c>
      <c r="AJ157" s="1" t="n">
        <v>157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</row>
    <row r="158" customFormat="false" ht="12.75" hidden="false" customHeight="false" outlineLevel="0" collapsed="false">
      <c r="A158" s="1" t="n">
        <f aca="false">ROW(Source!A61)</f>
        <v>61</v>
      </c>
      <c r="B158" s="1" t="n">
        <v>14892754</v>
      </c>
      <c r="C158" s="1" t="n">
        <v>14892745</v>
      </c>
      <c r="D158" s="1" t="n">
        <v>7094277</v>
      </c>
      <c r="E158" s="1" t="n">
        <v>1</v>
      </c>
      <c r="F158" s="1" t="n">
        <v>1</v>
      </c>
      <c r="G158" s="1" t="n">
        <v>1</v>
      </c>
      <c r="H158" s="1" t="n">
        <v>3</v>
      </c>
      <c r="I158" s="1" t="s">
        <v>426</v>
      </c>
      <c r="J158" s="1" t="s">
        <v>427</v>
      </c>
      <c r="K158" s="1" t="s">
        <v>428</v>
      </c>
      <c r="L158" s="1" t="n">
        <v>1308</v>
      </c>
      <c r="N158" s="1" t="n">
        <v>1003</v>
      </c>
      <c r="O158" s="1" t="s">
        <v>273</v>
      </c>
      <c r="P158" s="1" t="s">
        <v>273</v>
      </c>
      <c r="Q158" s="1" t="n">
        <v>100</v>
      </c>
      <c r="X158" s="1" t="n">
        <v>0.0096</v>
      </c>
      <c r="Y158" s="1" t="n">
        <v>12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1</v>
      </c>
      <c r="AE158" s="1" t="n">
        <v>0</v>
      </c>
      <c r="AF158" s="1"/>
      <c r="AG158" s="1" t="n">
        <v>0.0096</v>
      </c>
      <c r="AH158" s="1" t="n">
        <v>2</v>
      </c>
      <c r="AI158" s="1" t="n">
        <v>14892754</v>
      </c>
      <c r="AJ158" s="1" t="n">
        <v>158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</row>
    <row r="159" customFormat="false" ht="12.75" hidden="false" customHeight="false" outlineLevel="0" collapsed="false">
      <c r="A159" s="1" t="n">
        <f aca="false">ROW(Source!A61)</f>
        <v>61</v>
      </c>
      <c r="B159" s="1" t="n">
        <v>14892755</v>
      </c>
      <c r="C159" s="1" t="n">
        <v>14892745</v>
      </c>
      <c r="D159" s="1" t="n">
        <v>7105328</v>
      </c>
      <c r="E159" s="1" t="n">
        <v>1</v>
      </c>
      <c r="F159" s="1" t="n">
        <v>1</v>
      </c>
      <c r="G159" s="1" t="n">
        <v>1</v>
      </c>
      <c r="H159" s="1" t="n">
        <v>3</v>
      </c>
      <c r="I159" s="1" t="s">
        <v>429</v>
      </c>
      <c r="J159" s="1" t="s">
        <v>430</v>
      </c>
      <c r="K159" s="1" t="s">
        <v>431</v>
      </c>
      <c r="L159" s="1" t="n">
        <v>1355</v>
      </c>
      <c r="N159" s="1" t="n">
        <v>1010</v>
      </c>
      <c r="O159" s="1" t="s">
        <v>421</v>
      </c>
      <c r="P159" s="1" t="s">
        <v>421</v>
      </c>
      <c r="Q159" s="1" t="n">
        <v>100</v>
      </c>
      <c r="X159" s="1" t="n">
        <v>0.0041</v>
      </c>
      <c r="Y159" s="1" t="n">
        <v>138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1</v>
      </c>
      <c r="AE159" s="1" t="n">
        <v>0</v>
      </c>
      <c r="AF159" s="1"/>
      <c r="AG159" s="1" t="n">
        <v>0.0041</v>
      </c>
      <c r="AH159" s="1" t="n">
        <v>2</v>
      </c>
      <c r="AI159" s="1" t="n">
        <v>14892755</v>
      </c>
      <c r="AJ159" s="1" t="n">
        <v>159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</row>
    <row r="160" customFormat="false" ht="12.75" hidden="false" customHeight="false" outlineLevel="0" collapsed="false">
      <c r="A160" s="1" t="n">
        <f aca="false">ROW(Source!A61)</f>
        <v>61</v>
      </c>
      <c r="B160" s="1" t="n">
        <v>14892756</v>
      </c>
      <c r="C160" s="1" t="n">
        <v>14892745</v>
      </c>
      <c r="D160" s="1" t="n">
        <v>7106147</v>
      </c>
      <c r="E160" s="1" t="n">
        <v>1</v>
      </c>
      <c r="F160" s="1" t="n">
        <v>1</v>
      </c>
      <c r="G160" s="1" t="n">
        <v>1</v>
      </c>
      <c r="H160" s="1" t="n">
        <v>3</v>
      </c>
      <c r="I160" s="1" t="s">
        <v>591</v>
      </c>
      <c r="J160" s="1" t="s">
        <v>592</v>
      </c>
      <c r="K160" s="1" t="s">
        <v>593</v>
      </c>
      <c r="L160" s="1" t="n">
        <v>1348</v>
      </c>
      <c r="N160" s="1" t="n">
        <v>1009</v>
      </c>
      <c r="O160" s="1" t="s">
        <v>303</v>
      </c>
      <c r="P160" s="1" t="s">
        <v>303</v>
      </c>
      <c r="Q160" s="1" t="n">
        <v>1000</v>
      </c>
      <c r="X160" s="1" t="n">
        <v>6E-005</v>
      </c>
      <c r="Y160" s="1" t="n">
        <v>7826.9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1</v>
      </c>
      <c r="AE160" s="1" t="n">
        <v>0</v>
      </c>
      <c r="AF160" s="1"/>
      <c r="AG160" s="1" t="n">
        <v>6E-005</v>
      </c>
      <c r="AH160" s="1" t="n">
        <v>2</v>
      </c>
      <c r="AI160" s="1" t="n">
        <v>14892756</v>
      </c>
      <c r="AJ160" s="1" t="n">
        <v>16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</row>
    <row r="161" customFormat="false" ht="12.75" hidden="false" customHeight="false" outlineLevel="0" collapsed="false">
      <c r="A161" s="1" t="n">
        <f aca="false">ROW(Source!A61)</f>
        <v>61</v>
      </c>
      <c r="B161" s="1" t="n">
        <v>14892757</v>
      </c>
      <c r="C161" s="1" t="n">
        <v>14892745</v>
      </c>
      <c r="D161" s="1" t="n">
        <v>7159752</v>
      </c>
      <c r="E161" s="1" t="n">
        <v>1</v>
      </c>
      <c r="F161" s="1" t="n">
        <v>1</v>
      </c>
      <c r="G161" s="1" t="n">
        <v>1</v>
      </c>
      <c r="H161" s="1" t="n">
        <v>3</v>
      </c>
      <c r="I161" s="1" t="s">
        <v>594</v>
      </c>
      <c r="J161" s="1" t="s">
        <v>594</v>
      </c>
      <c r="K161" s="1" t="s">
        <v>595</v>
      </c>
      <c r="L161" s="1" t="n">
        <v>1346</v>
      </c>
      <c r="N161" s="1" t="n">
        <v>1009</v>
      </c>
      <c r="O161" s="1" t="s">
        <v>319</v>
      </c>
      <c r="P161" s="1" t="s">
        <v>319</v>
      </c>
      <c r="Q161" s="1" t="n">
        <v>1</v>
      </c>
      <c r="X161" s="1" t="n">
        <v>0.5</v>
      </c>
      <c r="Y161" s="1" t="n">
        <v>68.05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1</v>
      </c>
      <c r="AE161" s="1" t="n">
        <v>0</v>
      </c>
      <c r="AF161" s="1"/>
      <c r="AG161" s="1" t="n">
        <v>0.5</v>
      </c>
      <c r="AH161" s="1" t="n">
        <v>2</v>
      </c>
      <c r="AI161" s="1" t="n">
        <v>14892757</v>
      </c>
      <c r="AJ161" s="1" t="n">
        <v>161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</row>
    <row r="162" customFormat="false" ht="12.75" hidden="false" customHeight="false" outlineLevel="0" collapsed="false">
      <c r="A162" s="1" t="n">
        <f aca="false">ROW(Source!A61)</f>
        <v>61</v>
      </c>
      <c r="B162" s="1" t="n">
        <v>14892758</v>
      </c>
      <c r="C162" s="1" t="n">
        <v>14892745</v>
      </c>
      <c r="D162" s="1" t="n">
        <v>7165118</v>
      </c>
      <c r="E162" s="1" t="n">
        <v>1</v>
      </c>
      <c r="F162" s="1" t="n">
        <v>1</v>
      </c>
      <c r="G162" s="1" t="n">
        <v>1</v>
      </c>
      <c r="H162" s="1" t="n">
        <v>3</v>
      </c>
      <c r="I162" s="1" t="s">
        <v>437</v>
      </c>
      <c r="J162" s="1" t="s">
        <v>437</v>
      </c>
      <c r="K162" s="1" t="s">
        <v>438</v>
      </c>
      <c r="L162" s="1" t="n">
        <v>1356</v>
      </c>
      <c r="N162" s="1" t="n">
        <v>1010</v>
      </c>
      <c r="O162" s="1" t="s">
        <v>439</v>
      </c>
      <c r="P162" s="1" t="s">
        <v>439</v>
      </c>
      <c r="Q162" s="1" t="n">
        <v>1000</v>
      </c>
      <c r="X162" s="1" t="n">
        <v>0.00832</v>
      </c>
      <c r="Y162" s="1" t="n">
        <v>19.5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1</v>
      </c>
      <c r="AE162" s="1" t="n">
        <v>0</v>
      </c>
      <c r="AF162" s="1"/>
      <c r="AG162" s="1" t="n">
        <v>0.00832</v>
      </c>
      <c r="AH162" s="1" t="n">
        <v>2</v>
      </c>
      <c r="AI162" s="1" t="n">
        <v>14892758</v>
      </c>
      <c r="AJ162" s="1" t="n">
        <v>162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</row>
    <row r="163" customFormat="false" ht="12.75" hidden="false" customHeight="false" outlineLevel="0" collapsed="false">
      <c r="A163" s="1" t="n">
        <f aca="false">ROW(Source!A61)</f>
        <v>61</v>
      </c>
      <c r="B163" s="1" t="n">
        <v>14892759</v>
      </c>
      <c r="C163" s="1" t="n">
        <v>14892745</v>
      </c>
      <c r="D163" s="1" t="n">
        <v>7263122</v>
      </c>
      <c r="E163" s="1" t="n">
        <v>1</v>
      </c>
      <c r="F163" s="1" t="n">
        <v>1</v>
      </c>
      <c r="G163" s="1" t="n">
        <v>1</v>
      </c>
      <c r="H163" s="1" t="n">
        <v>3</v>
      </c>
      <c r="I163" s="1" t="s">
        <v>422</v>
      </c>
      <c r="J163" s="1" t="s">
        <v>423</v>
      </c>
      <c r="K163" s="1" t="s">
        <v>424</v>
      </c>
      <c r="L163" s="1" t="n">
        <v>7178653</v>
      </c>
      <c r="N163" s="1" t="n">
        <v>1009</v>
      </c>
      <c r="O163" s="1" t="s">
        <v>303</v>
      </c>
      <c r="P163" s="1" t="s">
        <v>425</v>
      </c>
      <c r="Q163" s="1" t="n">
        <v>100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1</v>
      </c>
      <c r="AD163" s="1" t="n">
        <v>0</v>
      </c>
      <c r="AE163" s="1" t="n">
        <v>0</v>
      </c>
      <c r="AF163" s="1"/>
      <c r="AG163" s="1" t="n">
        <v>0</v>
      </c>
      <c r="AH163" s="1" t="n">
        <v>2</v>
      </c>
      <c r="AI163" s="1" t="n">
        <v>14892759</v>
      </c>
      <c r="AJ163" s="1" t="n">
        <v>163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</row>
    <row r="164" customFormat="false" ht="12.75" hidden="false" customHeight="false" outlineLevel="0" collapsed="false">
      <c r="A164" s="1" t="n">
        <f aca="false">ROW(Source!A62)</f>
        <v>62</v>
      </c>
      <c r="B164" s="1" t="n">
        <v>14892762</v>
      </c>
      <c r="C164" s="1" t="n">
        <v>14892761</v>
      </c>
      <c r="D164" s="1" t="n">
        <v>7279286</v>
      </c>
      <c r="E164" s="1" t="n">
        <v>1</v>
      </c>
      <c r="F164" s="1" t="n">
        <v>1</v>
      </c>
      <c r="G164" s="1" t="n">
        <v>1</v>
      </c>
      <c r="H164" s="1" t="n">
        <v>1</v>
      </c>
      <c r="I164" s="1" t="s">
        <v>380</v>
      </c>
      <c r="J164" s="1"/>
      <c r="K164" s="1" t="s">
        <v>381</v>
      </c>
      <c r="L164" s="1" t="n">
        <v>1369</v>
      </c>
      <c r="N164" s="1" t="n">
        <v>1013</v>
      </c>
      <c r="O164" s="1" t="s">
        <v>382</v>
      </c>
      <c r="P164" s="1" t="s">
        <v>382</v>
      </c>
      <c r="Q164" s="1" t="n">
        <v>1</v>
      </c>
      <c r="X164" s="1" t="n">
        <v>6.65</v>
      </c>
      <c r="Y164" s="1" t="n">
        <v>0</v>
      </c>
      <c r="Z164" s="1" t="n">
        <v>0</v>
      </c>
      <c r="AA164" s="1" t="n">
        <v>0</v>
      </c>
      <c r="AB164" s="1" t="n">
        <v>9.62</v>
      </c>
      <c r="AC164" s="1" t="n">
        <v>0</v>
      </c>
      <c r="AD164" s="1" t="n">
        <v>1</v>
      </c>
      <c r="AE164" s="1" t="n">
        <v>1</v>
      </c>
      <c r="AF164" s="1" t="s">
        <v>244</v>
      </c>
      <c r="AG164" s="1" t="n">
        <v>8.9775</v>
      </c>
      <c r="AH164" s="1" t="n">
        <v>2</v>
      </c>
      <c r="AI164" s="1" t="n">
        <v>14892762</v>
      </c>
      <c r="AJ164" s="1" t="n">
        <v>164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</row>
    <row r="165" customFormat="false" ht="12.75" hidden="false" customHeight="false" outlineLevel="0" collapsed="false">
      <c r="A165" s="1" t="n">
        <f aca="false">ROW(Source!A62)</f>
        <v>62</v>
      </c>
      <c r="B165" s="1" t="n">
        <v>14892763</v>
      </c>
      <c r="C165" s="1" t="n">
        <v>14892761</v>
      </c>
      <c r="D165" s="1" t="n">
        <v>121548</v>
      </c>
      <c r="E165" s="1" t="n">
        <v>1</v>
      </c>
      <c r="F165" s="1" t="n">
        <v>1</v>
      </c>
      <c r="G165" s="1" t="n">
        <v>1</v>
      </c>
      <c r="H165" s="1" t="n">
        <v>1</v>
      </c>
      <c r="I165" s="1" t="s">
        <v>208</v>
      </c>
      <c r="J165" s="1"/>
      <c r="K165" s="1" t="s">
        <v>383</v>
      </c>
      <c r="L165" s="1" t="n">
        <v>1369</v>
      </c>
      <c r="N165" s="1" t="n">
        <v>1013</v>
      </c>
      <c r="O165" s="1" t="s">
        <v>382</v>
      </c>
      <c r="P165" s="1" t="s">
        <v>382</v>
      </c>
      <c r="Q165" s="1" t="n">
        <v>1</v>
      </c>
      <c r="X165" s="1" t="n">
        <v>5.25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1</v>
      </c>
      <c r="AE165" s="1" t="n">
        <v>2</v>
      </c>
      <c r="AF165" s="1" t="s">
        <v>244</v>
      </c>
      <c r="AG165" s="1" t="n">
        <v>7.0875</v>
      </c>
      <c r="AH165" s="1" t="n">
        <v>2</v>
      </c>
      <c r="AI165" s="1" t="n">
        <v>14892763</v>
      </c>
      <c r="AJ165" s="1" t="n">
        <v>165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</row>
    <row r="166" customFormat="false" ht="12.75" hidden="false" customHeight="false" outlineLevel="0" collapsed="false">
      <c r="A166" s="1" t="n">
        <f aca="false">ROW(Source!A62)</f>
        <v>62</v>
      </c>
      <c r="B166" s="1" t="n">
        <v>14892764</v>
      </c>
      <c r="C166" s="1" t="n">
        <v>14892761</v>
      </c>
      <c r="D166" s="1" t="n">
        <v>11056652</v>
      </c>
      <c r="E166" s="1" t="n">
        <v>1</v>
      </c>
      <c r="F166" s="1" t="n">
        <v>1</v>
      </c>
      <c r="G166" s="1" t="n">
        <v>1</v>
      </c>
      <c r="H166" s="1" t="n">
        <v>2</v>
      </c>
      <c r="I166" s="1" t="s">
        <v>384</v>
      </c>
      <c r="J166" s="1" t="s">
        <v>385</v>
      </c>
      <c r="K166" s="1" t="s">
        <v>386</v>
      </c>
      <c r="L166" s="1" t="n">
        <v>1368</v>
      </c>
      <c r="N166" s="1" t="n">
        <v>1011</v>
      </c>
      <c r="O166" s="1" t="s">
        <v>387</v>
      </c>
      <c r="P166" s="1" t="s">
        <v>387</v>
      </c>
      <c r="Q166" s="1" t="n">
        <v>1</v>
      </c>
      <c r="X166" s="1" t="n">
        <v>0.03</v>
      </c>
      <c r="Y166" s="1" t="n">
        <v>0</v>
      </c>
      <c r="Z166" s="1" t="n">
        <v>134.65</v>
      </c>
      <c r="AA166" s="1" t="n">
        <v>13.5</v>
      </c>
      <c r="AB166" s="1" t="n">
        <v>0</v>
      </c>
      <c r="AC166" s="1" t="n">
        <v>0</v>
      </c>
      <c r="AD166" s="1" t="n">
        <v>1</v>
      </c>
      <c r="AE166" s="1" t="n">
        <v>0</v>
      </c>
      <c r="AF166" s="1" t="s">
        <v>244</v>
      </c>
      <c r="AG166" s="1" t="n">
        <v>0.0405</v>
      </c>
      <c r="AH166" s="1" t="n">
        <v>2</v>
      </c>
      <c r="AI166" s="1" t="n">
        <v>14892764</v>
      </c>
      <c r="AJ166" s="1" t="n">
        <v>166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</row>
    <row r="167" customFormat="false" ht="12.75" hidden="false" customHeight="false" outlineLevel="0" collapsed="false">
      <c r="A167" s="1" t="n">
        <f aca="false">ROW(Source!A62)</f>
        <v>62</v>
      </c>
      <c r="B167" s="1" t="n">
        <v>14892765</v>
      </c>
      <c r="C167" s="1" t="n">
        <v>14892761</v>
      </c>
      <c r="D167" s="1" t="n">
        <v>11056800</v>
      </c>
      <c r="E167" s="1" t="n">
        <v>1</v>
      </c>
      <c r="F167" s="1" t="n">
        <v>1</v>
      </c>
      <c r="G167" s="1" t="n">
        <v>1</v>
      </c>
      <c r="H167" s="1" t="n">
        <v>2</v>
      </c>
      <c r="I167" s="1" t="s">
        <v>596</v>
      </c>
      <c r="J167" s="1" t="s">
        <v>597</v>
      </c>
      <c r="K167" s="1" t="s">
        <v>598</v>
      </c>
      <c r="L167" s="1" t="n">
        <v>1368</v>
      </c>
      <c r="N167" s="1" t="n">
        <v>1011</v>
      </c>
      <c r="O167" s="1" t="s">
        <v>387</v>
      </c>
      <c r="P167" s="1" t="s">
        <v>387</v>
      </c>
      <c r="Q167" s="1" t="n">
        <v>1</v>
      </c>
      <c r="X167" s="1" t="n">
        <v>5.22</v>
      </c>
      <c r="Y167" s="1" t="n">
        <v>0</v>
      </c>
      <c r="Z167" s="1" t="n">
        <v>142.7</v>
      </c>
      <c r="AA167" s="1" t="n">
        <v>13.5</v>
      </c>
      <c r="AB167" s="1" t="n">
        <v>0</v>
      </c>
      <c r="AC167" s="1" t="n">
        <v>0</v>
      </c>
      <c r="AD167" s="1" t="n">
        <v>1</v>
      </c>
      <c r="AE167" s="1" t="n">
        <v>0</v>
      </c>
      <c r="AF167" s="1" t="s">
        <v>244</v>
      </c>
      <c r="AG167" s="1" t="n">
        <v>7.047</v>
      </c>
      <c r="AH167" s="1" t="n">
        <v>2</v>
      </c>
      <c r="AI167" s="1" t="n">
        <v>14892765</v>
      </c>
      <c r="AJ167" s="1" t="n">
        <v>167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</row>
    <row r="168" customFormat="false" ht="12.75" hidden="false" customHeight="false" outlineLevel="0" collapsed="false">
      <c r="A168" s="1" t="n">
        <f aca="false">ROW(Source!A62)</f>
        <v>62</v>
      </c>
      <c r="B168" s="1" t="n">
        <v>14892766</v>
      </c>
      <c r="C168" s="1" t="n">
        <v>14892761</v>
      </c>
      <c r="D168" s="1" t="n">
        <v>7265300</v>
      </c>
      <c r="E168" s="1" t="n">
        <v>1</v>
      </c>
      <c r="F168" s="1" t="n">
        <v>1</v>
      </c>
      <c r="G168" s="1" t="n">
        <v>1</v>
      </c>
      <c r="H168" s="1" t="n">
        <v>2</v>
      </c>
      <c r="I168" s="1" t="s">
        <v>394</v>
      </c>
      <c r="J168" s="1" t="s">
        <v>395</v>
      </c>
      <c r="K168" s="1" t="s">
        <v>396</v>
      </c>
      <c r="L168" s="1" t="n">
        <v>1368</v>
      </c>
      <c r="N168" s="1" t="n">
        <v>1011</v>
      </c>
      <c r="O168" s="1" t="s">
        <v>387</v>
      </c>
      <c r="P168" s="1" t="s">
        <v>387</v>
      </c>
      <c r="Q168" s="1" t="n">
        <v>1</v>
      </c>
      <c r="X168" s="1" t="n">
        <v>0.03</v>
      </c>
      <c r="Y168" s="1" t="n">
        <v>0</v>
      </c>
      <c r="Z168" s="1" t="n">
        <v>107.3</v>
      </c>
      <c r="AA168" s="1" t="n">
        <v>0</v>
      </c>
      <c r="AB168" s="1" t="n">
        <v>0</v>
      </c>
      <c r="AC168" s="1" t="n">
        <v>0</v>
      </c>
      <c r="AD168" s="1" t="n">
        <v>1</v>
      </c>
      <c r="AE168" s="1" t="n">
        <v>0</v>
      </c>
      <c r="AF168" s="1" t="s">
        <v>244</v>
      </c>
      <c r="AG168" s="1" t="n">
        <v>0.0405</v>
      </c>
      <c r="AH168" s="1" t="n">
        <v>2</v>
      </c>
      <c r="AI168" s="1" t="n">
        <v>14892766</v>
      </c>
      <c r="AJ168" s="1" t="n">
        <v>168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</row>
    <row r="169" customFormat="false" ht="12.75" hidden="false" customHeight="false" outlineLevel="0" collapsed="false">
      <c r="A169" s="1" t="n">
        <f aca="false">ROW(Source!A62)</f>
        <v>62</v>
      </c>
      <c r="B169" s="1" t="n">
        <v>14892767</v>
      </c>
      <c r="C169" s="1" t="n">
        <v>14892761</v>
      </c>
      <c r="D169" s="1" t="n">
        <v>7090559</v>
      </c>
      <c r="E169" s="1" t="n">
        <v>1</v>
      </c>
      <c r="F169" s="1" t="n">
        <v>1</v>
      </c>
      <c r="G169" s="1" t="n">
        <v>1</v>
      </c>
      <c r="H169" s="1" t="n">
        <v>3</v>
      </c>
      <c r="I169" s="1" t="s">
        <v>599</v>
      </c>
      <c r="J169" s="1" t="s">
        <v>600</v>
      </c>
      <c r="K169" s="1" t="s">
        <v>601</v>
      </c>
      <c r="L169" s="1" t="n">
        <v>1348</v>
      </c>
      <c r="N169" s="1" t="n">
        <v>1009</v>
      </c>
      <c r="O169" s="1" t="s">
        <v>303</v>
      </c>
      <c r="P169" s="1" t="s">
        <v>303</v>
      </c>
      <c r="Q169" s="1" t="n">
        <v>1000</v>
      </c>
      <c r="X169" s="1" t="n">
        <v>0.0004</v>
      </c>
      <c r="Y169" s="1" t="n">
        <v>425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1</v>
      </c>
      <c r="AE169" s="1" t="n">
        <v>0</v>
      </c>
      <c r="AF169" s="1"/>
      <c r="AG169" s="1" t="n">
        <v>0.0004</v>
      </c>
      <c r="AH169" s="1" t="n">
        <v>2</v>
      </c>
      <c r="AI169" s="1" t="n">
        <v>14892767</v>
      </c>
      <c r="AJ169" s="1" t="n">
        <v>169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</row>
    <row r="170" customFormat="false" ht="12.75" hidden="false" customHeight="false" outlineLevel="0" collapsed="false">
      <c r="A170" s="1" t="n">
        <f aca="false">ROW(Source!A62)</f>
        <v>62</v>
      </c>
      <c r="B170" s="1" t="n">
        <v>14892768</v>
      </c>
      <c r="C170" s="1" t="n">
        <v>14892761</v>
      </c>
      <c r="D170" s="1" t="n">
        <v>7094277</v>
      </c>
      <c r="E170" s="1" t="n">
        <v>1</v>
      </c>
      <c r="F170" s="1" t="n">
        <v>1</v>
      </c>
      <c r="G170" s="1" t="n">
        <v>1</v>
      </c>
      <c r="H170" s="1" t="n">
        <v>3</v>
      </c>
      <c r="I170" s="1" t="s">
        <v>426</v>
      </c>
      <c r="J170" s="1" t="s">
        <v>427</v>
      </c>
      <c r="K170" s="1" t="s">
        <v>428</v>
      </c>
      <c r="L170" s="1" t="n">
        <v>1308</v>
      </c>
      <c r="N170" s="1" t="n">
        <v>1003</v>
      </c>
      <c r="O170" s="1" t="s">
        <v>273</v>
      </c>
      <c r="P170" s="1" t="s">
        <v>273</v>
      </c>
      <c r="Q170" s="1" t="n">
        <v>100</v>
      </c>
      <c r="X170" s="1" t="n">
        <v>0.0024</v>
      </c>
      <c r="Y170" s="1" t="n">
        <v>12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1</v>
      </c>
      <c r="AE170" s="1" t="n">
        <v>0</v>
      </c>
      <c r="AF170" s="1"/>
      <c r="AG170" s="1" t="n">
        <v>0.0024</v>
      </c>
      <c r="AH170" s="1" t="n">
        <v>2</v>
      </c>
      <c r="AI170" s="1" t="n">
        <v>14892768</v>
      </c>
      <c r="AJ170" s="1" t="n">
        <v>17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</row>
    <row r="171" customFormat="false" ht="12.75" hidden="false" customHeight="false" outlineLevel="0" collapsed="false">
      <c r="A171" s="1" t="n">
        <f aca="false">ROW(Source!A62)</f>
        <v>62</v>
      </c>
      <c r="B171" s="1" t="n">
        <v>14892769</v>
      </c>
      <c r="C171" s="1" t="n">
        <v>14892761</v>
      </c>
      <c r="D171" s="1" t="n">
        <v>7105328</v>
      </c>
      <c r="E171" s="1" t="n">
        <v>1</v>
      </c>
      <c r="F171" s="1" t="n">
        <v>1</v>
      </c>
      <c r="G171" s="1" t="n">
        <v>1</v>
      </c>
      <c r="H171" s="1" t="n">
        <v>3</v>
      </c>
      <c r="I171" s="1" t="s">
        <v>429</v>
      </c>
      <c r="J171" s="1" t="s">
        <v>430</v>
      </c>
      <c r="K171" s="1" t="s">
        <v>431</v>
      </c>
      <c r="L171" s="1" t="n">
        <v>1355</v>
      </c>
      <c r="N171" s="1" t="n">
        <v>1010</v>
      </c>
      <c r="O171" s="1" t="s">
        <v>421</v>
      </c>
      <c r="P171" s="1" t="s">
        <v>421</v>
      </c>
      <c r="Q171" s="1" t="n">
        <v>100</v>
      </c>
      <c r="X171" s="1" t="n">
        <v>0.01</v>
      </c>
      <c r="Y171" s="1" t="n">
        <v>138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1</v>
      </c>
      <c r="AE171" s="1" t="n">
        <v>0</v>
      </c>
      <c r="AF171" s="1"/>
      <c r="AG171" s="1" t="n">
        <v>0.01</v>
      </c>
      <c r="AH171" s="1" t="n">
        <v>2</v>
      </c>
      <c r="AI171" s="1" t="n">
        <v>14892769</v>
      </c>
      <c r="AJ171" s="1" t="n">
        <v>171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</row>
    <row r="172" customFormat="false" ht="12.75" hidden="false" customHeight="false" outlineLevel="0" collapsed="false">
      <c r="A172" s="1" t="n">
        <f aca="false">ROW(Source!A62)</f>
        <v>62</v>
      </c>
      <c r="B172" s="1" t="n">
        <v>14892770</v>
      </c>
      <c r="C172" s="1" t="n">
        <v>14892761</v>
      </c>
      <c r="D172" s="1" t="n">
        <v>7165118</v>
      </c>
      <c r="E172" s="1" t="n">
        <v>1</v>
      </c>
      <c r="F172" s="1" t="n">
        <v>1</v>
      </c>
      <c r="G172" s="1" t="n">
        <v>1</v>
      </c>
      <c r="H172" s="1" t="n">
        <v>3</v>
      </c>
      <c r="I172" s="1" t="s">
        <v>437</v>
      </c>
      <c r="J172" s="1" t="s">
        <v>437</v>
      </c>
      <c r="K172" s="1" t="s">
        <v>438</v>
      </c>
      <c r="L172" s="1" t="n">
        <v>1356</v>
      </c>
      <c r="N172" s="1" t="n">
        <v>1010</v>
      </c>
      <c r="O172" s="1" t="s">
        <v>439</v>
      </c>
      <c r="P172" s="1" t="s">
        <v>439</v>
      </c>
      <c r="Q172" s="1" t="n">
        <v>1000</v>
      </c>
      <c r="X172" s="1" t="n">
        <v>0.00204</v>
      </c>
      <c r="Y172" s="1" t="n">
        <v>19.5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1</v>
      </c>
      <c r="AE172" s="1" t="n">
        <v>0</v>
      </c>
      <c r="AF172" s="1"/>
      <c r="AG172" s="1" t="n">
        <v>0.00204</v>
      </c>
      <c r="AH172" s="1" t="n">
        <v>2</v>
      </c>
      <c r="AI172" s="1" t="n">
        <v>14892770</v>
      </c>
      <c r="AJ172" s="1" t="n">
        <v>172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</row>
    <row r="173" customFormat="false" ht="12.75" hidden="false" customHeight="false" outlineLevel="0" collapsed="false">
      <c r="A173" s="1" t="n">
        <f aca="false">ROW(Source!A62)</f>
        <v>62</v>
      </c>
      <c r="B173" s="1" t="n">
        <v>14892771</v>
      </c>
      <c r="C173" s="1" t="n">
        <v>14892761</v>
      </c>
      <c r="D173" s="1" t="n">
        <v>7166669</v>
      </c>
      <c r="E173" s="1" t="n">
        <v>1</v>
      </c>
      <c r="F173" s="1" t="n">
        <v>1</v>
      </c>
      <c r="G173" s="1" t="n">
        <v>1</v>
      </c>
      <c r="H173" s="1" t="n">
        <v>3</v>
      </c>
      <c r="I173" s="1" t="s">
        <v>602</v>
      </c>
      <c r="J173" s="1" t="s">
        <v>602</v>
      </c>
      <c r="K173" s="1" t="s">
        <v>603</v>
      </c>
      <c r="L173" s="1" t="n">
        <v>1348</v>
      </c>
      <c r="N173" s="1" t="n">
        <v>1009</v>
      </c>
      <c r="O173" s="1" t="s">
        <v>303</v>
      </c>
      <c r="P173" s="1" t="s">
        <v>303</v>
      </c>
      <c r="Q173" s="1" t="n">
        <v>1000</v>
      </c>
      <c r="X173" s="1" t="n">
        <v>1E-005</v>
      </c>
      <c r="Y173" s="1" t="n">
        <v>34002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1</v>
      </c>
      <c r="AE173" s="1" t="n">
        <v>0</v>
      </c>
      <c r="AF173" s="1"/>
      <c r="AG173" s="1" t="n">
        <v>1E-005</v>
      </c>
      <c r="AH173" s="1" t="n">
        <v>2</v>
      </c>
      <c r="AI173" s="1" t="n">
        <v>14892771</v>
      </c>
      <c r="AJ173" s="1" t="n">
        <v>173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</row>
    <row r="174" customFormat="false" ht="12.75" hidden="false" customHeight="false" outlineLevel="0" collapsed="false">
      <c r="A174" s="1" t="n">
        <f aca="false">ROW(Source!A62)</f>
        <v>62</v>
      </c>
      <c r="B174" s="1" t="n">
        <v>14892772</v>
      </c>
      <c r="C174" s="1" t="n">
        <v>14892761</v>
      </c>
      <c r="D174" s="1" t="n">
        <v>7263122</v>
      </c>
      <c r="E174" s="1" t="n">
        <v>1</v>
      </c>
      <c r="F174" s="1" t="n">
        <v>1</v>
      </c>
      <c r="G174" s="1" t="n">
        <v>1</v>
      </c>
      <c r="H174" s="1" t="n">
        <v>3</v>
      </c>
      <c r="I174" s="1" t="s">
        <v>422</v>
      </c>
      <c r="J174" s="1" t="s">
        <v>423</v>
      </c>
      <c r="K174" s="1" t="s">
        <v>424</v>
      </c>
      <c r="L174" s="1" t="n">
        <v>7178653</v>
      </c>
      <c r="N174" s="1" t="n">
        <v>1009</v>
      </c>
      <c r="O174" s="1" t="s">
        <v>303</v>
      </c>
      <c r="P174" s="1" t="s">
        <v>425</v>
      </c>
      <c r="Q174" s="1" t="n">
        <v>100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1</v>
      </c>
      <c r="AD174" s="1" t="n">
        <v>0</v>
      </c>
      <c r="AE174" s="1" t="n">
        <v>0</v>
      </c>
      <c r="AF174" s="1"/>
      <c r="AG174" s="1" t="n">
        <v>0</v>
      </c>
      <c r="AH174" s="1" t="n">
        <v>2</v>
      </c>
      <c r="AI174" s="1" t="n">
        <v>14892772</v>
      </c>
      <c r="AJ174" s="1" t="n">
        <v>174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</row>
    <row r="175" customFormat="false" ht="12.75" hidden="false" customHeight="false" outlineLevel="0" collapsed="false">
      <c r="A175" s="1" t="n">
        <f aca="false">ROW(Source!A63)</f>
        <v>63</v>
      </c>
      <c r="B175" s="1" t="n">
        <v>14892775</v>
      </c>
      <c r="C175" s="1" t="n">
        <v>14892774</v>
      </c>
      <c r="D175" s="1" t="n">
        <v>7279286</v>
      </c>
      <c r="E175" s="1" t="n">
        <v>1</v>
      </c>
      <c r="F175" s="1" t="n">
        <v>1</v>
      </c>
      <c r="G175" s="1" t="n">
        <v>1</v>
      </c>
      <c r="H175" s="1" t="n">
        <v>1</v>
      </c>
      <c r="I175" s="1" t="s">
        <v>380</v>
      </c>
      <c r="J175" s="1"/>
      <c r="K175" s="1" t="s">
        <v>381</v>
      </c>
      <c r="L175" s="1" t="n">
        <v>1369</v>
      </c>
      <c r="N175" s="1" t="n">
        <v>1013</v>
      </c>
      <c r="O175" s="1" t="s">
        <v>382</v>
      </c>
      <c r="P175" s="1" t="s">
        <v>382</v>
      </c>
      <c r="Q175" s="1" t="n">
        <v>1</v>
      </c>
      <c r="X175" s="1" t="n">
        <v>0.52</v>
      </c>
      <c r="Y175" s="1" t="n">
        <v>0</v>
      </c>
      <c r="Z175" s="1" t="n">
        <v>0</v>
      </c>
      <c r="AA175" s="1" t="n">
        <v>0</v>
      </c>
      <c r="AB175" s="1" t="n">
        <v>9.62</v>
      </c>
      <c r="AC175" s="1" t="n">
        <v>0</v>
      </c>
      <c r="AD175" s="1" t="n">
        <v>1</v>
      </c>
      <c r="AE175" s="1" t="n">
        <v>1</v>
      </c>
      <c r="AF175" s="1" t="s">
        <v>244</v>
      </c>
      <c r="AG175" s="1" t="n">
        <v>0.702</v>
      </c>
      <c r="AH175" s="1" t="n">
        <v>2</v>
      </c>
      <c r="AI175" s="1" t="n">
        <v>14892775</v>
      </c>
      <c r="AJ175" s="1" t="n">
        <v>175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</row>
    <row r="176" customFormat="false" ht="12.75" hidden="false" customHeight="false" outlineLevel="0" collapsed="false">
      <c r="A176" s="1" t="n">
        <f aca="false">ROW(Source!A63)</f>
        <v>63</v>
      </c>
      <c r="B176" s="1" t="n">
        <v>14892776</v>
      </c>
      <c r="C176" s="1" t="n">
        <v>14892774</v>
      </c>
      <c r="D176" s="1" t="n">
        <v>121548</v>
      </c>
      <c r="E176" s="1" t="n">
        <v>1</v>
      </c>
      <c r="F176" s="1" t="n">
        <v>1</v>
      </c>
      <c r="G176" s="1" t="n">
        <v>1</v>
      </c>
      <c r="H176" s="1" t="n">
        <v>1</v>
      </c>
      <c r="I176" s="1" t="s">
        <v>208</v>
      </c>
      <c r="J176" s="1"/>
      <c r="K176" s="1" t="s">
        <v>383</v>
      </c>
      <c r="L176" s="1" t="n">
        <v>1369</v>
      </c>
      <c r="N176" s="1" t="n">
        <v>1013</v>
      </c>
      <c r="O176" s="1" t="s">
        <v>382</v>
      </c>
      <c r="P176" s="1" t="s">
        <v>382</v>
      </c>
      <c r="Q176" s="1" t="n">
        <v>1</v>
      </c>
      <c r="X176" s="1" t="n">
        <v>0.01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1</v>
      </c>
      <c r="AE176" s="1" t="n">
        <v>2</v>
      </c>
      <c r="AF176" s="1" t="s">
        <v>244</v>
      </c>
      <c r="AG176" s="1" t="n">
        <v>0.0135</v>
      </c>
      <c r="AH176" s="1" t="n">
        <v>2</v>
      </c>
      <c r="AI176" s="1" t="n">
        <v>14892776</v>
      </c>
      <c r="AJ176" s="1" t="n">
        <v>176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</row>
    <row r="177" customFormat="false" ht="12.75" hidden="false" customHeight="false" outlineLevel="0" collapsed="false">
      <c r="A177" s="1" t="n">
        <f aca="false">ROW(Source!A63)</f>
        <v>63</v>
      </c>
      <c r="B177" s="1" t="n">
        <v>14892777</v>
      </c>
      <c r="C177" s="1" t="n">
        <v>14892774</v>
      </c>
      <c r="D177" s="1" t="n">
        <v>11056652</v>
      </c>
      <c r="E177" s="1" t="n">
        <v>1</v>
      </c>
      <c r="F177" s="1" t="n">
        <v>1</v>
      </c>
      <c r="G177" s="1" t="n">
        <v>1</v>
      </c>
      <c r="H177" s="1" t="n">
        <v>2</v>
      </c>
      <c r="I177" s="1" t="s">
        <v>384</v>
      </c>
      <c r="J177" s="1" t="s">
        <v>385</v>
      </c>
      <c r="K177" s="1" t="s">
        <v>386</v>
      </c>
      <c r="L177" s="1" t="n">
        <v>1368</v>
      </c>
      <c r="N177" s="1" t="n">
        <v>1011</v>
      </c>
      <c r="O177" s="1" t="s">
        <v>387</v>
      </c>
      <c r="P177" s="1" t="s">
        <v>387</v>
      </c>
      <c r="Q177" s="1" t="n">
        <v>1</v>
      </c>
      <c r="X177" s="1" t="n">
        <v>0.01</v>
      </c>
      <c r="Y177" s="1" t="n">
        <v>0</v>
      </c>
      <c r="Z177" s="1" t="n">
        <v>134.65</v>
      </c>
      <c r="AA177" s="1" t="n">
        <v>13.5</v>
      </c>
      <c r="AB177" s="1" t="n">
        <v>0</v>
      </c>
      <c r="AC177" s="1" t="n">
        <v>0</v>
      </c>
      <c r="AD177" s="1" t="n">
        <v>1</v>
      </c>
      <c r="AE177" s="1" t="n">
        <v>0</v>
      </c>
      <c r="AF177" s="1" t="s">
        <v>244</v>
      </c>
      <c r="AG177" s="1" t="n">
        <v>0.0135</v>
      </c>
      <c r="AH177" s="1" t="n">
        <v>2</v>
      </c>
      <c r="AI177" s="1" t="n">
        <v>14892777</v>
      </c>
      <c r="AJ177" s="1" t="n">
        <v>177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</row>
    <row r="178" customFormat="false" ht="12.75" hidden="false" customHeight="false" outlineLevel="0" collapsed="false">
      <c r="A178" s="1" t="n">
        <f aca="false">ROW(Source!A63)</f>
        <v>63</v>
      </c>
      <c r="B178" s="1" t="n">
        <v>14892778</v>
      </c>
      <c r="C178" s="1" t="n">
        <v>14892774</v>
      </c>
      <c r="D178" s="1" t="n">
        <v>7265300</v>
      </c>
      <c r="E178" s="1" t="n">
        <v>1</v>
      </c>
      <c r="F178" s="1" t="n">
        <v>1</v>
      </c>
      <c r="G178" s="1" t="n">
        <v>1</v>
      </c>
      <c r="H178" s="1" t="n">
        <v>2</v>
      </c>
      <c r="I178" s="1" t="s">
        <v>394</v>
      </c>
      <c r="J178" s="1" t="s">
        <v>395</v>
      </c>
      <c r="K178" s="1" t="s">
        <v>396</v>
      </c>
      <c r="L178" s="1" t="n">
        <v>1368</v>
      </c>
      <c r="N178" s="1" t="n">
        <v>1011</v>
      </c>
      <c r="O178" s="1" t="s">
        <v>387</v>
      </c>
      <c r="P178" s="1" t="s">
        <v>387</v>
      </c>
      <c r="Q178" s="1" t="n">
        <v>1</v>
      </c>
      <c r="X178" s="1" t="n">
        <v>0.01</v>
      </c>
      <c r="Y178" s="1" t="n">
        <v>0</v>
      </c>
      <c r="Z178" s="1" t="n">
        <v>107.3</v>
      </c>
      <c r="AA178" s="1" t="n">
        <v>0</v>
      </c>
      <c r="AB178" s="1" t="n">
        <v>0</v>
      </c>
      <c r="AC178" s="1" t="n">
        <v>0</v>
      </c>
      <c r="AD178" s="1" t="n">
        <v>1</v>
      </c>
      <c r="AE178" s="1" t="n">
        <v>0</v>
      </c>
      <c r="AF178" s="1" t="s">
        <v>244</v>
      </c>
      <c r="AG178" s="1" t="n">
        <v>0.0135</v>
      </c>
      <c r="AH178" s="1" t="n">
        <v>2</v>
      </c>
      <c r="AI178" s="1" t="n">
        <v>14892778</v>
      </c>
      <c r="AJ178" s="1" t="n">
        <v>178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</row>
    <row r="179" customFormat="false" ht="12.75" hidden="false" customHeight="false" outlineLevel="0" collapsed="false">
      <c r="A179" s="1" t="n">
        <f aca="false">ROW(Source!A63)</f>
        <v>63</v>
      </c>
      <c r="B179" s="1" t="n">
        <v>14892779</v>
      </c>
      <c r="C179" s="1" t="n">
        <v>14892774</v>
      </c>
      <c r="D179" s="1" t="n">
        <v>7091805</v>
      </c>
      <c r="E179" s="1" t="n">
        <v>1</v>
      </c>
      <c r="F179" s="1" t="n">
        <v>1</v>
      </c>
      <c r="G179" s="1" t="n">
        <v>1</v>
      </c>
      <c r="H179" s="1" t="n">
        <v>3</v>
      </c>
      <c r="I179" s="1" t="s">
        <v>585</v>
      </c>
      <c r="J179" s="1" t="s">
        <v>586</v>
      </c>
      <c r="K179" s="1" t="s">
        <v>587</v>
      </c>
      <c r="L179" s="1" t="n">
        <v>1348</v>
      </c>
      <c r="N179" s="1" t="n">
        <v>1009</v>
      </c>
      <c r="O179" s="1" t="s">
        <v>303</v>
      </c>
      <c r="P179" s="1" t="s">
        <v>303</v>
      </c>
      <c r="Q179" s="1" t="n">
        <v>1000</v>
      </c>
      <c r="X179" s="1" t="n">
        <v>2E-005</v>
      </c>
      <c r="Y179" s="1" t="n">
        <v>12242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1</v>
      </c>
      <c r="AE179" s="1" t="n">
        <v>0</v>
      </c>
      <c r="AF179" s="1"/>
      <c r="AG179" s="1" t="n">
        <v>2E-005</v>
      </c>
      <c r="AH179" s="1" t="n">
        <v>2</v>
      </c>
      <c r="AI179" s="1" t="n">
        <v>14892779</v>
      </c>
      <c r="AJ179" s="1" t="n">
        <v>179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</row>
    <row r="180" customFormat="false" ht="12.75" hidden="false" customHeight="false" outlineLevel="0" collapsed="false">
      <c r="A180" s="1" t="n">
        <f aca="false">ROW(Source!A63)</f>
        <v>63</v>
      </c>
      <c r="B180" s="1" t="n">
        <v>14892780</v>
      </c>
      <c r="C180" s="1" t="n">
        <v>14892774</v>
      </c>
      <c r="D180" s="1" t="n">
        <v>7094302</v>
      </c>
      <c r="E180" s="1" t="n">
        <v>1</v>
      </c>
      <c r="F180" s="1" t="n">
        <v>1</v>
      </c>
      <c r="G180" s="1" t="n">
        <v>1</v>
      </c>
      <c r="H180" s="1" t="n">
        <v>3</v>
      </c>
      <c r="I180" s="1" t="s">
        <v>471</v>
      </c>
      <c r="J180" s="1" t="s">
        <v>472</v>
      </c>
      <c r="K180" s="1" t="s">
        <v>473</v>
      </c>
      <c r="L180" s="1" t="n">
        <v>1346</v>
      </c>
      <c r="N180" s="1" t="n">
        <v>1009</v>
      </c>
      <c r="O180" s="1" t="s">
        <v>319</v>
      </c>
      <c r="P180" s="1" t="s">
        <v>319</v>
      </c>
      <c r="Q180" s="1" t="n">
        <v>1</v>
      </c>
      <c r="X180" s="1" t="n">
        <v>0.02</v>
      </c>
      <c r="Y180" s="1" t="n">
        <v>86.7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1</v>
      </c>
      <c r="AE180" s="1" t="n">
        <v>0</v>
      </c>
      <c r="AF180" s="1"/>
      <c r="AG180" s="1" t="n">
        <v>0.02</v>
      </c>
      <c r="AH180" s="1" t="n">
        <v>2</v>
      </c>
      <c r="AI180" s="1" t="n">
        <v>14892780</v>
      </c>
      <c r="AJ180" s="1" t="n">
        <v>18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</row>
    <row r="181" customFormat="false" ht="12.75" hidden="false" customHeight="false" outlineLevel="0" collapsed="false">
      <c r="A181" s="1" t="n">
        <f aca="false">ROW(Source!A63)</f>
        <v>63</v>
      </c>
      <c r="B181" s="1" t="n">
        <v>14892781</v>
      </c>
      <c r="C181" s="1" t="n">
        <v>14892774</v>
      </c>
      <c r="D181" s="1" t="n">
        <v>7105328</v>
      </c>
      <c r="E181" s="1" t="n">
        <v>1</v>
      </c>
      <c r="F181" s="1" t="n">
        <v>1</v>
      </c>
      <c r="G181" s="1" t="n">
        <v>1</v>
      </c>
      <c r="H181" s="1" t="n">
        <v>3</v>
      </c>
      <c r="I181" s="1" t="s">
        <v>429</v>
      </c>
      <c r="J181" s="1" t="s">
        <v>430</v>
      </c>
      <c r="K181" s="1" t="s">
        <v>431</v>
      </c>
      <c r="L181" s="1" t="n">
        <v>1355</v>
      </c>
      <c r="N181" s="1" t="n">
        <v>1010</v>
      </c>
      <c r="O181" s="1" t="s">
        <v>421</v>
      </c>
      <c r="P181" s="1" t="s">
        <v>421</v>
      </c>
      <c r="Q181" s="1" t="n">
        <v>100</v>
      </c>
      <c r="X181" s="1" t="n">
        <v>0.01</v>
      </c>
      <c r="Y181" s="1" t="n">
        <v>138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1</v>
      </c>
      <c r="AE181" s="1" t="n">
        <v>0</v>
      </c>
      <c r="AF181" s="1"/>
      <c r="AG181" s="1" t="n">
        <v>0.01</v>
      </c>
      <c r="AH181" s="1" t="n">
        <v>2</v>
      </c>
      <c r="AI181" s="1" t="n">
        <v>14892781</v>
      </c>
      <c r="AJ181" s="1" t="n">
        <v>181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</row>
    <row r="182" customFormat="false" ht="12.75" hidden="false" customHeight="false" outlineLevel="0" collapsed="false">
      <c r="A182" s="1" t="n">
        <f aca="false">ROW(Source!A63)</f>
        <v>63</v>
      </c>
      <c r="B182" s="1" t="n">
        <v>14892782</v>
      </c>
      <c r="C182" s="1" t="n">
        <v>14892774</v>
      </c>
      <c r="D182" s="1" t="n">
        <v>7156911</v>
      </c>
      <c r="E182" s="1" t="n">
        <v>1</v>
      </c>
      <c r="F182" s="1" t="n">
        <v>1</v>
      </c>
      <c r="G182" s="1" t="n">
        <v>1</v>
      </c>
      <c r="H182" s="1" t="n">
        <v>3</v>
      </c>
      <c r="I182" s="1" t="s">
        <v>604</v>
      </c>
      <c r="J182" s="1" t="s">
        <v>604</v>
      </c>
      <c r="K182" s="1" t="s">
        <v>605</v>
      </c>
      <c r="L182" s="1" t="n">
        <v>1348</v>
      </c>
      <c r="N182" s="1" t="n">
        <v>1009</v>
      </c>
      <c r="O182" s="1" t="s">
        <v>303</v>
      </c>
      <c r="P182" s="1" t="s">
        <v>303</v>
      </c>
      <c r="Q182" s="1" t="n">
        <v>1000</v>
      </c>
      <c r="X182" s="1" t="n">
        <v>0.00011</v>
      </c>
      <c r="Y182" s="1" t="n">
        <v>9600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1</v>
      </c>
      <c r="AE182" s="1" t="n">
        <v>0</v>
      </c>
      <c r="AF182" s="1"/>
      <c r="AG182" s="1" t="n">
        <v>0.00011</v>
      </c>
      <c r="AH182" s="1" t="n">
        <v>2</v>
      </c>
      <c r="AI182" s="1" t="n">
        <v>14892782</v>
      </c>
      <c r="AJ182" s="1" t="n">
        <v>182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</row>
    <row r="183" customFormat="false" ht="12.75" hidden="false" customHeight="false" outlineLevel="0" collapsed="false">
      <c r="A183" s="1" t="n">
        <f aca="false">ROW(Source!A63)</f>
        <v>63</v>
      </c>
      <c r="B183" s="1" t="n">
        <v>14892783</v>
      </c>
      <c r="C183" s="1" t="n">
        <v>14892774</v>
      </c>
      <c r="D183" s="1" t="n">
        <v>7159752</v>
      </c>
      <c r="E183" s="1" t="n">
        <v>1</v>
      </c>
      <c r="F183" s="1" t="n">
        <v>1</v>
      </c>
      <c r="G183" s="1" t="n">
        <v>1</v>
      </c>
      <c r="H183" s="1" t="n">
        <v>3</v>
      </c>
      <c r="I183" s="1" t="s">
        <v>594</v>
      </c>
      <c r="J183" s="1" t="s">
        <v>594</v>
      </c>
      <c r="K183" s="1" t="s">
        <v>595</v>
      </c>
      <c r="L183" s="1" t="n">
        <v>1346</v>
      </c>
      <c r="N183" s="1" t="n">
        <v>1009</v>
      </c>
      <c r="O183" s="1" t="s">
        <v>319</v>
      </c>
      <c r="P183" s="1" t="s">
        <v>319</v>
      </c>
      <c r="Q183" s="1" t="n">
        <v>1</v>
      </c>
      <c r="X183" s="1" t="n">
        <v>0.05</v>
      </c>
      <c r="Y183" s="1" t="n">
        <v>68.05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1</v>
      </c>
      <c r="AE183" s="1" t="n">
        <v>0</v>
      </c>
      <c r="AF183" s="1"/>
      <c r="AG183" s="1" t="n">
        <v>0.05</v>
      </c>
      <c r="AH183" s="1" t="n">
        <v>2</v>
      </c>
      <c r="AI183" s="1" t="n">
        <v>14892783</v>
      </c>
      <c r="AJ183" s="1" t="n">
        <v>183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</row>
    <row r="184" customFormat="false" ht="12.75" hidden="false" customHeight="false" outlineLevel="0" collapsed="false">
      <c r="A184" s="1" t="n">
        <f aca="false">ROW(Source!A63)</f>
        <v>63</v>
      </c>
      <c r="B184" s="1" t="n">
        <v>14892784</v>
      </c>
      <c r="C184" s="1" t="n">
        <v>14892774</v>
      </c>
      <c r="D184" s="1" t="n">
        <v>7165072</v>
      </c>
      <c r="E184" s="1" t="n">
        <v>1</v>
      </c>
      <c r="F184" s="1" t="n">
        <v>1</v>
      </c>
      <c r="G184" s="1" t="n">
        <v>1</v>
      </c>
      <c r="H184" s="1" t="n">
        <v>3</v>
      </c>
      <c r="I184" s="1" t="s">
        <v>606</v>
      </c>
      <c r="J184" s="1" t="s">
        <v>606</v>
      </c>
      <c r="K184" s="1" t="s">
        <v>607</v>
      </c>
      <c r="L184" s="1" t="n">
        <v>1354</v>
      </c>
      <c r="N184" s="1" t="n">
        <v>1010</v>
      </c>
      <c r="O184" s="1" t="s">
        <v>436</v>
      </c>
      <c r="P184" s="1" t="s">
        <v>436</v>
      </c>
      <c r="Q184" s="1" t="n">
        <v>1</v>
      </c>
      <c r="X184" s="1" t="n">
        <v>1</v>
      </c>
      <c r="Y184" s="1" t="n">
        <v>25.5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1</v>
      </c>
      <c r="AE184" s="1" t="n">
        <v>0</v>
      </c>
      <c r="AF184" s="1"/>
      <c r="AG184" s="1" t="n">
        <v>1</v>
      </c>
      <c r="AH184" s="1" t="n">
        <v>2</v>
      </c>
      <c r="AI184" s="1" t="n">
        <v>14892784</v>
      </c>
      <c r="AJ184" s="1" t="n">
        <v>184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</row>
    <row r="185" customFormat="false" ht="12.75" hidden="false" customHeight="false" outlineLevel="0" collapsed="false">
      <c r="A185" s="1" t="n">
        <f aca="false">ROW(Source!A63)</f>
        <v>63</v>
      </c>
      <c r="B185" s="1" t="n">
        <v>14892785</v>
      </c>
      <c r="C185" s="1" t="n">
        <v>14892774</v>
      </c>
      <c r="D185" s="1" t="n">
        <v>7165213</v>
      </c>
      <c r="E185" s="1" t="n">
        <v>1</v>
      </c>
      <c r="F185" s="1" t="n">
        <v>1</v>
      </c>
      <c r="G185" s="1" t="n">
        <v>1</v>
      </c>
      <c r="H185" s="1" t="n">
        <v>3</v>
      </c>
      <c r="I185" s="1" t="s">
        <v>608</v>
      </c>
      <c r="J185" s="1" t="s">
        <v>608</v>
      </c>
      <c r="K185" s="1" t="s">
        <v>609</v>
      </c>
      <c r="L185" s="1" t="n">
        <v>1346</v>
      </c>
      <c r="N185" s="1" t="n">
        <v>1009</v>
      </c>
      <c r="O185" s="1" t="s">
        <v>319</v>
      </c>
      <c r="P185" s="1" t="s">
        <v>319</v>
      </c>
      <c r="Q185" s="1" t="n">
        <v>1</v>
      </c>
      <c r="X185" s="1" t="n">
        <v>0.02</v>
      </c>
      <c r="Y185" s="1" t="n">
        <v>100.8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1</v>
      </c>
      <c r="AE185" s="1" t="n">
        <v>0</v>
      </c>
      <c r="AF185" s="1"/>
      <c r="AG185" s="1" t="n">
        <v>0.02</v>
      </c>
      <c r="AH185" s="1" t="n">
        <v>2</v>
      </c>
      <c r="AI185" s="1" t="n">
        <v>14892785</v>
      </c>
      <c r="AJ185" s="1" t="n">
        <v>185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</row>
    <row r="186" customFormat="false" ht="12.75" hidden="false" customHeight="false" outlineLevel="0" collapsed="false">
      <c r="A186" s="1" t="n">
        <f aca="false">ROW(Source!A63)</f>
        <v>63</v>
      </c>
      <c r="B186" s="1" t="n">
        <v>14892786</v>
      </c>
      <c r="C186" s="1" t="n">
        <v>14892774</v>
      </c>
      <c r="D186" s="1" t="n">
        <v>7166669</v>
      </c>
      <c r="E186" s="1" t="n">
        <v>1</v>
      </c>
      <c r="F186" s="1" t="n">
        <v>1</v>
      </c>
      <c r="G186" s="1" t="n">
        <v>1</v>
      </c>
      <c r="H186" s="1" t="n">
        <v>3</v>
      </c>
      <c r="I186" s="1" t="s">
        <v>602</v>
      </c>
      <c r="J186" s="1" t="s">
        <v>602</v>
      </c>
      <c r="K186" s="1" t="s">
        <v>603</v>
      </c>
      <c r="L186" s="1" t="n">
        <v>1348</v>
      </c>
      <c r="N186" s="1" t="n">
        <v>1009</v>
      </c>
      <c r="O186" s="1" t="s">
        <v>303</v>
      </c>
      <c r="P186" s="1" t="s">
        <v>303</v>
      </c>
      <c r="Q186" s="1" t="n">
        <v>1000</v>
      </c>
      <c r="X186" s="1" t="n">
        <v>1E-005</v>
      </c>
      <c r="Y186" s="1" t="n">
        <v>34002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1</v>
      </c>
      <c r="AE186" s="1" t="n">
        <v>0</v>
      </c>
      <c r="AF186" s="1"/>
      <c r="AG186" s="1" t="n">
        <v>1E-005</v>
      </c>
      <c r="AH186" s="1" t="n">
        <v>2</v>
      </c>
      <c r="AI186" s="1" t="n">
        <v>14892786</v>
      </c>
      <c r="AJ186" s="1" t="n">
        <v>186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</row>
    <row r="187" customFormat="false" ht="12.75" hidden="false" customHeight="false" outlineLevel="0" collapsed="false">
      <c r="A187" s="1" t="n">
        <f aca="false">ROW(Source!A63)</f>
        <v>63</v>
      </c>
      <c r="B187" s="1" t="n">
        <v>14892787</v>
      </c>
      <c r="C187" s="1" t="n">
        <v>14892774</v>
      </c>
      <c r="D187" s="1" t="n">
        <v>7263122</v>
      </c>
      <c r="E187" s="1" t="n">
        <v>1</v>
      </c>
      <c r="F187" s="1" t="n">
        <v>1</v>
      </c>
      <c r="G187" s="1" t="n">
        <v>1</v>
      </c>
      <c r="H187" s="1" t="n">
        <v>3</v>
      </c>
      <c r="I187" s="1" t="s">
        <v>422</v>
      </c>
      <c r="J187" s="1" t="s">
        <v>423</v>
      </c>
      <c r="K187" s="1" t="s">
        <v>424</v>
      </c>
      <c r="L187" s="1" t="n">
        <v>7178653</v>
      </c>
      <c r="N187" s="1" t="n">
        <v>1009</v>
      </c>
      <c r="O187" s="1" t="s">
        <v>303</v>
      </c>
      <c r="P187" s="1" t="s">
        <v>425</v>
      </c>
      <c r="Q187" s="1" t="n">
        <v>100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1</v>
      </c>
      <c r="AD187" s="1" t="n">
        <v>0</v>
      </c>
      <c r="AE187" s="1" t="n">
        <v>0</v>
      </c>
      <c r="AF187" s="1"/>
      <c r="AG187" s="1" t="n">
        <v>0</v>
      </c>
      <c r="AH187" s="1" t="n">
        <v>2</v>
      </c>
      <c r="AI187" s="1" t="n">
        <v>14892787</v>
      </c>
      <c r="AJ187" s="1" t="n">
        <v>187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</row>
    <row r="188" customFormat="false" ht="12.75" hidden="false" customHeight="false" outlineLevel="0" collapsed="false">
      <c r="A188" s="1" t="n">
        <f aca="false">ROW(Source!A64)</f>
        <v>64</v>
      </c>
      <c r="B188" s="1" t="n">
        <v>14892790</v>
      </c>
      <c r="C188" s="1" t="n">
        <v>14892789</v>
      </c>
      <c r="D188" s="1" t="n">
        <v>7279286</v>
      </c>
      <c r="E188" s="1" t="n">
        <v>1</v>
      </c>
      <c r="F188" s="1" t="n">
        <v>1</v>
      </c>
      <c r="G188" s="1" t="n">
        <v>1</v>
      </c>
      <c r="H188" s="1" t="n">
        <v>1</v>
      </c>
      <c r="I188" s="1" t="s">
        <v>380</v>
      </c>
      <c r="J188" s="1"/>
      <c r="K188" s="1" t="s">
        <v>381</v>
      </c>
      <c r="L188" s="1" t="n">
        <v>1369</v>
      </c>
      <c r="N188" s="1" t="n">
        <v>1013</v>
      </c>
      <c r="O188" s="1" t="s">
        <v>382</v>
      </c>
      <c r="P188" s="1" t="s">
        <v>382</v>
      </c>
      <c r="Q188" s="1" t="n">
        <v>1</v>
      </c>
      <c r="X188" s="1" t="n">
        <v>1.15</v>
      </c>
      <c r="Y188" s="1" t="n">
        <v>0</v>
      </c>
      <c r="Z188" s="1" t="n">
        <v>0</v>
      </c>
      <c r="AA188" s="1" t="n">
        <v>0</v>
      </c>
      <c r="AB188" s="1" t="n">
        <v>9.62</v>
      </c>
      <c r="AC188" s="1" t="n">
        <v>0</v>
      </c>
      <c r="AD188" s="1" t="n">
        <v>1</v>
      </c>
      <c r="AE188" s="1" t="n">
        <v>1</v>
      </c>
      <c r="AF188" s="1" t="s">
        <v>244</v>
      </c>
      <c r="AG188" s="1" t="n">
        <v>1.5525</v>
      </c>
      <c r="AH188" s="1" t="n">
        <v>2</v>
      </c>
      <c r="AI188" s="1" t="n">
        <v>14892790</v>
      </c>
      <c r="AJ188" s="1" t="n">
        <v>188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</row>
    <row r="189" customFormat="false" ht="12.75" hidden="false" customHeight="false" outlineLevel="0" collapsed="false">
      <c r="A189" s="1" t="n">
        <f aca="false">ROW(Source!A64)</f>
        <v>64</v>
      </c>
      <c r="B189" s="1" t="n">
        <v>14892791</v>
      </c>
      <c r="C189" s="1" t="n">
        <v>14892789</v>
      </c>
      <c r="D189" s="1" t="n">
        <v>121548</v>
      </c>
      <c r="E189" s="1" t="n">
        <v>1</v>
      </c>
      <c r="F189" s="1" t="n">
        <v>1</v>
      </c>
      <c r="G189" s="1" t="n">
        <v>1</v>
      </c>
      <c r="H189" s="1" t="n">
        <v>1</v>
      </c>
      <c r="I189" s="1" t="s">
        <v>208</v>
      </c>
      <c r="J189" s="1"/>
      <c r="K189" s="1" t="s">
        <v>383</v>
      </c>
      <c r="L189" s="1" t="n">
        <v>1369</v>
      </c>
      <c r="N189" s="1" t="n">
        <v>1013</v>
      </c>
      <c r="O189" s="1" t="s">
        <v>382</v>
      </c>
      <c r="P189" s="1" t="s">
        <v>382</v>
      </c>
      <c r="Q189" s="1" t="n">
        <v>1</v>
      </c>
      <c r="X189" s="1" t="n">
        <v>0.01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1</v>
      </c>
      <c r="AE189" s="1" t="n">
        <v>2</v>
      </c>
      <c r="AF189" s="1" t="s">
        <v>244</v>
      </c>
      <c r="AG189" s="1" t="n">
        <v>0.0135</v>
      </c>
      <c r="AH189" s="1" t="n">
        <v>2</v>
      </c>
      <c r="AI189" s="1" t="n">
        <v>14892791</v>
      </c>
      <c r="AJ189" s="1" t="n">
        <v>189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</row>
    <row r="190" customFormat="false" ht="12.75" hidden="false" customHeight="false" outlineLevel="0" collapsed="false">
      <c r="A190" s="1" t="n">
        <f aca="false">ROW(Source!A64)</f>
        <v>64</v>
      </c>
      <c r="B190" s="1" t="n">
        <v>14892792</v>
      </c>
      <c r="C190" s="1" t="n">
        <v>14892789</v>
      </c>
      <c r="D190" s="1" t="n">
        <v>11056652</v>
      </c>
      <c r="E190" s="1" t="n">
        <v>1</v>
      </c>
      <c r="F190" s="1" t="n">
        <v>1</v>
      </c>
      <c r="G190" s="1" t="n">
        <v>1</v>
      </c>
      <c r="H190" s="1" t="n">
        <v>2</v>
      </c>
      <c r="I190" s="1" t="s">
        <v>384</v>
      </c>
      <c r="J190" s="1" t="s">
        <v>385</v>
      </c>
      <c r="K190" s="1" t="s">
        <v>386</v>
      </c>
      <c r="L190" s="1" t="n">
        <v>1368</v>
      </c>
      <c r="N190" s="1" t="n">
        <v>1011</v>
      </c>
      <c r="O190" s="1" t="s">
        <v>387</v>
      </c>
      <c r="P190" s="1" t="s">
        <v>387</v>
      </c>
      <c r="Q190" s="1" t="n">
        <v>1</v>
      </c>
      <c r="X190" s="1" t="n">
        <v>0.01</v>
      </c>
      <c r="Y190" s="1" t="n">
        <v>0</v>
      </c>
      <c r="Z190" s="1" t="n">
        <v>134.65</v>
      </c>
      <c r="AA190" s="1" t="n">
        <v>13.5</v>
      </c>
      <c r="AB190" s="1" t="n">
        <v>0</v>
      </c>
      <c r="AC190" s="1" t="n">
        <v>0</v>
      </c>
      <c r="AD190" s="1" t="n">
        <v>1</v>
      </c>
      <c r="AE190" s="1" t="n">
        <v>0</v>
      </c>
      <c r="AF190" s="1" t="s">
        <v>244</v>
      </c>
      <c r="AG190" s="1" t="n">
        <v>0.0135</v>
      </c>
      <c r="AH190" s="1" t="n">
        <v>2</v>
      </c>
      <c r="AI190" s="1" t="n">
        <v>14892792</v>
      </c>
      <c r="AJ190" s="1" t="n">
        <v>19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</row>
    <row r="191" customFormat="false" ht="12.75" hidden="false" customHeight="false" outlineLevel="0" collapsed="false">
      <c r="A191" s="1" t="n">
        <f aca="false">ROW(Source!A64)</f>
        <v>64</v>
      </c>
      <c r="B191" s="1" t="n">
        <v>14892793</v>
      </c>
      <c r="C191" s="1" t="n">
        <v>14892789</v>
      </c>
      <c r="D191" s="1" t="n">
        <v>7265300</v>
      </c>
      <c r="E191" s="1" t="n">
        <v>1</v>
      </c>
      <c r="F191" s="1" t="n">
        <v>1</v>
      </c>
      <c r="G191" s="1" t="n">
        <v>1</v>
      </c>
      <c r="H191" s="1" t="n">
        <v>2</v>
      </c>
      <c r="I191" s="1" t="s">
        <v>394</v>
      </c>
      <c r="J191" s="1" t="s">
        <v>395</v>
      </c>
      <c r="K191" s="1" t="s">
        <v>396</v>
      </c>
      <c r="L191" s="1" t="n">
        <v>1368</v>
      </c>
      <c r="N191" s="1" t="n">
        <v>1011</v>
      </c>
      <c r="O191" s="1" t="s">
        <v>387</v>
      </c>
      <c r="P191" s="1" t="s">
        <v>387</v>
      </c>
      <c r="Q191" s="1" t="n">
        <v>1</v>
      </c>
      <c r="X191" s="1" t="n">
        <v>0.01</v>
      </c>
      <c r="Y191" s="1" t="n">
        <v>0</v>
      </c>
      <c r="Z191" s="1" t="n">
        <v>107.3</v>
      </c>
      <c r="AA191" s="1" t="n">
        <v>0</v>
      </c>
      <c r="AB191" s="1" t="n">
        <v>0</v>
      </c>
      <c r="AC191" s="1" t="n">
        <v>0</v>
      </c>
      <c r="AD191" s="1" t="n">
        <v>1</v>
      </c>
      <c r="AE191" s="1" t="n">
        <v>0</v>
      </c>
      <c r="AF191" s="1" t="s">
        <v>244</v>
      </c>
      <c r="AG191" s="1" t="n">
        <v>0.0135</v>
      </c>
      <c r="AH191" s="1" t="n">
        <v>2</v>
      </c>
      <c r="AI191" s="1" t="n">
        <v>14892793</v>
      </c>
      <c r="AJ191" s="1" t="n">
        <v>191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</row>
    <row r="192" customFormat="false" ht="12.75" hidden="false" customHeight="false" outlineLevel="0" collapsed="false">
      <c r="A192" s="1" t="n">
        <f aca="false">ROW(Source!A64)</f>
        <v>64</v>
      </c>
      <c r="B192" s="1" t="n">
        <v>14892794</v>
      </c>
      <c r="C192" s="1" t="n">
        <v>14892789</v>
      </c>
      <c r="D192" s="1" t="n">
        <v>7090559</v>
      </c>
      <c r="E192" s="1" t="n">
        <v>1</v>
      </c>
      <c r="F192" s="1" t="n">
        <v>1</v>
      </c>
      <c r="G192" s="1" t="n">
        <v>1</v>
      </c>
      <c r="H192" s="1" t="n">
        <v>3</v>
      </c>
      <c r="I192" s="1" t="s">
        <v>599</v>
      </c>
      <c r="J192" s="1" t="s">
        <v>600</v>
      </c>
      <c r="K192" s="1" t="s">
        <v>601</v>
      </c>
      <c r="L192" s="1" t="n">
        <v>1348</v>
      </c>
      <c r="N192" s="1" t="n">
        <v>1009</v>
      </c>
      <c r="O192" s="1" t="s">
        <v>303</v>
      </c>
      <c r="P192" s="1" t="s">
        <v>303</v>
      </c>
      <c r="Q192" s="1" t="n">
        <v>1000</v>
      </c>
      <c r="X192" s="1" t="n">
        <v>0.0008</v>
      </c>
      <c r="Y192" s="1" t="n">
        <v>425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1</v>
      </c>
      <c r="AE192" s="1" t="n">
        <v>0</v>
      </c>
      <c r="AF192" s="1"/>
      <c r="AG192" s="1" t="n">
        <v>0.0008</v>
      </c>
      <c r="AH192" s="1" t="n">
        <v>2</v>
      </c>
      <c r="AI192" s="1" t="n">
        <v>14892794</v>
      </c>
      <c r="AJ192" s="1" t="n">
        <v>192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</row>
    <row r="193" customFormat="false" ht="12.75" hidden="false" customHeight="false" outlineLevel="0" collapsed="false">
      <c r="A193" s="1" t="n">
        <f aca="false">ROW(Source!A64)</f>
        <v>64</v>
      </c>
      <c r="B193" s="1" t="n">
        <v>14892795</v>
      </c>
      <c r="C193" s="1" t="n">
        <v>14892789</v>
      </c>
      <c r="D193" s="1" t="n">
        <v>7093966</v>
      </c>
      <c r="E193" s="1" t="n">
        <v>1</v>
      </c>
      <c r="F193" s="1" t="n">
        <v>1</v>
      </c>
      <c r="G193" s="1" t="n">
        <v>1</v>
      </c>
      <c r="H193" s="1" t="n">
        <v>3</v>
      </c>
      <c r="I193" s="1" t="s">
        <v>547</v>
      </c>
      <c r="J193" s="1" t="s">
        <v>548</v>
      </c>
      <c r="K193" s="1" t="s">
        <v>549</v>
      </c>
      <c r="L193" s="1" t="n">
        <v>1346</v>
      </c>
      <c r="N193" s="1" t="n">
        <v>1009</v>
      </c>
      <c r="O193" s="1" t="s">
        <v>319</v>
      </c>
      <c r="P193" s="1" t="s">
        <v>319</v>
      </c>
      <c r="Q193" s="1" t="n">
        <v>1</v>
      </c>
      <c r="X193" s="1" t="n">
        <v>0.15</v>
      </c>
      <c r="Y193" s="1" t="n">
        <v>6.09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1</v>
      </c>
      <c r="AE193" s="1" t="n">
        <v>0</v>
      </c>
      <c r="AF193" s="1"/>
      <c r="AG193" s="1" t="n">
        <v>0.15</v>
      </c>
      <c r="AH193" s="1" t="n">
        <v>2</v>
      </c>
      <c r="AI193" s="1" t="n">
        <v>14892795</v>
      </c>
      <c r="AJ193" s="1" t="n">
        <v>193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</row>
    <row r="194" customFormat="false" ht="12.75" hidden="false" customHeight="false" outlineLevel="0" collapsed="false">
      <c r="A194" s="1" t="n">
        <f aca="false">ROW(Source!A64)</f>
        <v>64</v>
      </c>
      <c r="B194" s="1" t="n">
        <v>14892796</v>
      </c>
      <c r="C194" s="1" t="n">
        <v>14892789</v>
      </c>
      <c r="D194" s="1" t="n">
        <v>7094277</v>
      </c>
      <c r="E194" s="1" t="n">
        <v>1</v>
      </c>
      <c r="F194" s="1" t="n">
        <v>1</v>
      </c>
      <c r="G194" s="1" t="n">
        <v>1</v>
      </c>
      <c r="H194" s="1" t="n">
        <v>3</v>
      </c>
      <c r="I194" s="1" t="s">
        <v>426</v>
      </c>
      <c r="J194" s="1" t="s">
        <v>427</v>
      </c>
      <c r="K194" s="1" t="s">
        <v>428</v>
      </c>
      <c r="L194" s="1" t="n">
        <v>1308</v>
      </c>
      <c r="N194" s="1" t="n">
        <v>1003</v>
      </c>
      <c r="O194" s="1" t="s">
        <v>273</v>
      </c>
      <c r="P194" s="1" t="s">
        <v>273</v>
      </c>
      <c r="Q194" s="1" t="n">
        <v>100</v>
      </c>
      <c r="X194" s="1" t="n">
        <v>0.0024</v>
      </c>
      <c r="Y194" s="1" t="n">
        <v>12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1</v>
      </c>
      <c r="AE194" s="1" t="n">
        <v>0</v>
      </c>
      <c r="AF194" s="1"/>
      <c r="AG194" s="1" t="n">
        <v>0.0024</v>
      </c>
      <c r="AH194" s="1" t="n">
        <v>2</v>
      </c>
      <c r="AI194" s="1" t="n">
        <v>14892796</v>
      </c>
      <c r="AJ194" s="1" t="n">
        <v>194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</row>
    <row r="195" customFormat="false" ht="12.75" hidden="false" customHeight="false" outlineLevel="0" collapsed="false">
      <c r="A195" s="1" t="n">
        <f aca="false">ROW(Source!A64)</f>
        <v>64</v>
      </c>
      <c r="B195" s="1" t="n">
        <v>14892797</v>
      </c>
      <c r="C195" s="1" t="n">
        <v>14892789</v>
      </c>
      <c r="D195" s="1" t="n">
        <v>7105328</v>
      </c>
      <c r="E195" s="1" t="n">
        <v>1</v>
      </c>
      <c r="F195" s="1" t="n">
        <v>1</v>
      </c>
      <c r="G195" s="1" t="n">
        <v>1</v>
      </c>
      <c r="H195" s="1" t="n">
        <v>3</v>
      </c>
      <c r="I195" s="1" t="s">
        <v>429</v>
      </c>
      <c r="J195" s="1" t="s">
        <v>430</v>
      </c>
      <c r="K195" s="1" t="s">
        <v>431</v>
      </c>
      <c r="L195" s="1" t="n">
        <v>1355</v>
      </c>
      <c r="N195" s="1" t="n">
        <v>1010</v>
      </c>
      <c r="O195" s="1" t="s">
        <v>421</v>
      </c>
      <c r="P195" s="1" t="s">
        <v>421</v>
      </c>
      <c r="Q195" s="1" t="n">
        <v>100</v>
      </c>
      <c r="X195" s="1" t="n">
        <v>0.01</v>
      </c>
      <c r="Y195" s="1" t="n">
        <v>138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1</v>
      </c>
      <c r="AE195" s="1" t="n">
        <v>0</v>
      </c>
      <c r="AF195" s="1"/>
      <c r="AG195" s="1" t="n">
        <v>0.01</v>
      </c>
      <c r="AH195" s="1" t="n">
        <v>2</v>
      </c>
      <c r="AI195" s="1" t="n">
        <v>14892797</v>
      </c>
      <c r="AJ195" s="1" t="n">
        <v>195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</row>
    <row r="196" customFormat="false" ht="12.75" hidden="false" customHeight="false" outlineLevel="0" collapsed="false">
      <c r="A196" s="1" t="n">
        <f aca="false">ROW(Source!A64)</f>
        <v>64</v>
      </c>
      <c r="B196" s="1" t="n">
        <v>14892798</v>
      </c>
      <c r="C196" s="1" t="n">
        <v>14892789</v>
      </c>
      <c r="D196" s="1" t="n">
        <v>7165118</v>
      </c>
      <c r="E196" s="1" t="n">
        <v>1</v>
      </c>
      <c r="F196" s="1" t="n">
        <v>1</v>
      </c>
      <c r="G196" s="1" t="n">
        <v>1</v>
      </c>
      <c r="H196" s="1" t="n">
        <v>3</v>
      </c>
      <c r="I196" s="1" t="s">
        <v>437</v>
      </c>
      <c r="J196" s="1" t="s">
        <v>437</v>
      </c>
      <c r="K196" s="1" t="s">
        <v>438</v>
      </c>
      <c r="L196" s="1" t="n">
        <v>1356</v>
      </c>
      <c r="N196" s="1" t="n">
        <v>1010</v>
      </c>
      <c r="O196" s="1" t="s">
        <v>439</v>
      </c>
      <c r="P196" s="1" t="s">
        <v>439</v>
      </c>
      <c r="Q196" s="1" t="n">
        <v>1000</v>
      </c>
      <c r="X196" s="1" t="n">
        <v>0.00204</v>
      </c>
      <c r="Y196" s="1" t="n">
        <v>19.5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1</v>
      </c>
      <c r="AE196" s="1" t="n">
        <v>0</v>
      </c>
      <c r="AF196" s="1"/>
      <c r="AG196" s="1" t="n">
        <v>0.00204</v>
      </c>
      <c r="AH196" s="1" t="n">
        <v>2</v>
      </c>
      <c r="AI196" s="1" t="n">
        <v>14892798</v>
      </c>
      <c r="AJ196" s="1" t="n">
        <v>196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</row>
    <row r="197" customFormat="false" ht="12.75" hidden="false" customHeight="false" outlineLevel="0" collapsed="false">
      <c r="A197" s="1" t="n">
        <f aca="false">ROW(Source!A64)</f>
        <v>64</v>
      </c>
      <c r="B197" s="1" t="n">
        <v>14892799</v>
      </c>
      <c r="C197" s="1" t="n">
        <v>14892789</v>
      </c>
      <c r="D197" s="1" t="n">
        <v>7166669</v>
      </c>
      <c r="E197" s="1" t="n">
        <v>1</v>
      </c>
      <c r="F197" s="1" t="n">
        <v>1</v>
      </c>
      <c r="G197" s="1" t="n">
        <v>1</v>
      </c>
      <c r="H197" s="1" t="n">
        <v>3</v>
      </c>
      <c r="I197" s="1" t="s">
        <v>602</v>
      </c>
      <c r="J197" s="1" t="s">
        <v>602</v>
      </c>
      <c r="K197" s="1" t="s">
        <v>603</v>
      </c>
      <c r="L197" s="1" t="n">
        <v>1348</v>
      </c>
      <c r="N197" s="1" t="n">
        <v>1009</v>
      </c>
      <c r="O197" s="1" t="s">
        <v>303</v>
      </c>
      <c r="P197" s="1" t="s">
        <v>303</v>
      </c>
      <c r="Q197" s="1" t="n">
        <v>1000</v>
      </c>
      <c r="X197" s="1" t="n">
        <v>1E-005</v>
      </c>
      <c r="Y197" s="1" t="n">
        <v>34002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1</v>
      </c>
      <c r="AE197" s="1" t="n">
        <v>0</v>
      </c>
      <c r="AF197" s="1"/>
      <c r="AG197" s="1" t="n">
        <v>1E-005</v>
      </c>
      <c r="AH197" s="1" t="n">
        <v>2</v>
      </c>
      <c r="AI197" s="1" t="n">
        <v>14892799</v>
      </c>
      <c r="AJ197" s="1" t="n">
        <v>197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</row>
    <row r="198" customFormat="false" ht="12.75" hidden="false" customHeight="false" outlineLevel="0" collapsed="false">
      <c r="A198" s="1" t="n">
        <f aca="false">ROW(Source!A64)</f>
        <v>64</v>
      </c>
      <c r="B198" s="1" t="n">
        <v>14892800</v>
      </c>
      <c r="C198" s="1" t="n">
        <v>14892789</v>
      </c>
      <c r="D198" s="1" t="n">
        <v>7263122</v>
      </c>
      <c r="E198" s="1" t="n">
        <v>1</v>
      </c>
      <c r="F198" s="1" t="n">
        <v>1</v>
      </c>
      <c r="G198" s="1" t="n">
        <v>1</v>
      </c>
      <c r="H198" s="1" t="n">
        <v>3</v>
      </c>
      <c r="I198" s="1" t="s">
        <v>422</v>
      </c>
      <c r="J198" s="1" t="s">
        <v>423</v>
      </c>
      <c r="K198" s="1" t="s">
        <v>424</v>
      </c>
      <c r="L198" s="1" t="n">
        <v>7178653</v>
      </c>
      <c r="N198" s="1" t="n">
        <v>1009</v>
      </c>
      <c r="O198" s="1" t="s">
        <v>303</v>
      </c>
      <c r="P198" s="1" t="s">
        <v>425</v>
      </c>
      <c r="Q198" s="1" t="n">
        <v>100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1</v>
      </c>
      <c r="AD198" s="1" t="n">
        <v>0</v>
      </c>
      <c r="AE198" s="1" t="n">
        <v>0</v>
      </c>
      <c r="AF198" s="1"/>
      <c r="AG198" s="1" t="n">
        <v>0</v>
      </c>
      <c r="AH198" s="1" t="n">
        <v>2</v>
      </c>
      <c r="AI198" s="1" t="n">
        <v>14892800</v>
      </c>
      <c r="AJ198" s="1" t="n">
        <v>198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</row>
    <row r="199" customFormat="false" ht="12.75" hidden="false" customHeight="false" outlineLevel="0" collapsed="false">
      <c r="A199" s="1" t="n">
        <f aca="false">ROW(Source!A65)</f>
        <v>65</v>
      </c>
      <c r="B199" s="1" t="n">
        <v>14892807</v>
      </c>
      <c r="C199" s="1" t="n">
        <v>14892802</v>
      </c>
      <c r="D199" s="1" t="n">
        <v>7279595</v>
      </c>
      <c r="E199" s="1" t="n">
        <v>1</v>
      </c>
      <c r="F199" s="1" t="n">
        <v>1</v>
      </c>
      <c r="G199" s="1" t="n">
        <v>1</v>
      </c>
      <c r="H199" s="1" t="n">
        <v>1</v>
      </c>
      <c r="I199" s="1" t="s">
        <v>442</v>
      </c>
      <c r="J199" s="1"/>
      <c r="K199" s="1" t="s">
        <v>443</v>
      </c>
      <c r="L199" s="1" t="n">
        <v>1369</v>
      </c>
      <c r="N199" s="1" t="n">
        <v>1013</v>
      </c>
      <c r="O199" s="1" t="s">
        <v>382</v>
      </c>
      <c r="P199" s="1" t="s">
        <v>382</v>
      </c>
      <c r="Q199" s="1" t="n">
        <v>1</v>
      </c>
      <c r="X199" s="1" t="n">
        <v>1.12</v>
      </c>
      <c r="Y199" s="1" t="n">
        <v>0</v>
      </c>
      <c r="Z199" s="1" t="n">
        <v>0</v>
      </c>
      <c r="AA199" s="1" t="n">
        <v>0</v>
      </c>
      <c r="AB199" s="1" t="n">
        <v>9.92</v>
      </c>
      <c r="AC199" s="1" t="n">
        <v>0</v>
      </c>
      <c r="AD199" s="1" t="n">
        <v>1</v>
      </c>
      <c r="AE199" s="1" t="n">
        <v>1</v>
      </c>
      <c r="AF199" s="1" t="s">
        <v>244</v>
      </c>
      <c r="AG199" s="1" t="n">
        <v>1.512</v>
      </c>
      <c r="AH199" s="1" t="n">
        <v>2</v>
      </c>
      <c r="AI199" s="1" t="n">
        <v>14892807</v>
      </c>
      <c r="AJ199" s="1" t="n">
        <v>199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</row>
    <row r="200" customFormat="false" ht="12.75" hidden="false" customHeight="false" outlineLevel="0" collapsed="false">
      <c r="A200" s="1" t="n">
        <f aca="false">ROW(Source!A65)</f>
        <v>65</v>
      </c>
      <c r="B200" s="1" t="n">
        <v>14892808</v>
      </c>
      <c r="C200" s="1" t="n">
        <v>14892802</v>
      </c>
      <c r="D200" s="1" t="n">
        <v>7093556</v>
      </c>
      <c r="E200" s="1" t="n">
        <v>1</v>
      </c>
      <c r="F200" s="1" t="n">
        <v>1</v>
      </c>
      <c r="G200" s="1" t="n">
        <v>1</v>
      </c>
      <c r="H200" s="1" t="n">
        <v>3</v>
      </c>
      <c r="I200" s="1" t="s">
        <v>404</v>
      </c>
      <c r="J200" s="1" t="s">
        <v>405</v>
      </c>
      <c r="K200" s="1" t="s">
        <v>406</v>
      </c>
      <c r="L200" s="1" t="n">
        <v>1346</v>
      </c>
      <c r="N200" s="1" t="n">
        <v>1009</v>
      </c>
      <c r="O200" s="1" t="s">
        <v>319</v>
      </c>
      <c r="P200" s="1" t="s">
        <v>319</v>
      </c>
      <c r="Q200" s="1" t="n">
        <v>1</v>
      </c>
      <c r="X200" s="1" t="n">
        <v>0.02</v>
      </c>
      <c r="Y200" s="1" t="n">
        <v>8.6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1</v>
      </c>
      <c r="AE200" s="1" t="n">
        <v>0</v>
      </c>
      <c r="AF200" s="1"/>
      <c r="AG200" s="1" t="n">
        <v>0.02</v>
      </c>
      <c r="AH200" s="1" t="n">
        <v>2</v>
      </c>
      <c r="AI200" s="1" t="n">
        <v>14892808</v>
      </c>
      <c r="AJ200" s="1" t="n">
        <v>20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</row>
    <row r="201" customFormat="false" ht="12.75" hidden="false" customHeight="false" outlineLevel="0" collapsed="false">
      <c r="A201" s="1" t="n">
        <f aca="false">ROW(Source!A65)</f>
        <v>65</v>
      </c>
      <c r="B201" s="1" t="n">
        <v>14892809</v>
      </c>
      <c r="C201" s="1" t="n">
        <v>14892802</v>
      </c>
      <c r="D201" s="1" t="n">
        <v>7263122</v>
      </c>
      <c r="E201" s="1" t="n">
        <v>1</v>
      </c>
      <c r="F201" s="1" t="n">
        <v>1</v>
      </c>
      <c r="G201" s="1" t="n">
        <v>1</v>
      </c>
      <c r="H201" s="1" t="n">
        <v>3</v>
      </c>
      <c r="I201" s="1" t="s">
        <v>422</v>
      </c>
      <c r="J201" s="1" t="s">
        <v>423</v>
      </c>
      <c r="K201" s="1" t="s">
        <v>424</v>
      </c>
      <c r="L201" s="1" t="n">
        <v>7178653</v>
      </c>
      <c r="N201" s="1" t="n">
        <v>1009</v>
      </c>
      <c r="O201" s="1" t="s">
        <v>303</v>
      </c>
      <c r="P201" s="1" t="s">
        <v>425</v>
      </c>
      <c r="Q201" s="1" t="n">
        <v>100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1</v>
      </c>
      <c r="AD201" s="1" t="n">
        <v>0</v>
      </c>
      <c r="AE201" s="1" t="n">
        <v>0</v>
      </c>
      <c r="AF201" s="1"/>
      <c r="AG201" s="1" t="n">
        <v>0</v>
      </c>
      <c r="AH201" s="1" t="n">
        <v>2</v>
      </c>
      <c r="AI201" s="1" t="n">
        <v>14892809</v>
      </c>
      <c r="AJ201" s="1" t="n">
        <v>201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0:07:12Z</dcterms:created>
  <dc:creator/>
  <dc:description/>
  <dc:language>en-US</dc:language>
  <cp:lastModifiedBy>AAA</cp:lastModifiedBy>
  <cp:lastPrinted>2013-04-19T07:07:43Z</cp:lastPrinted>
  <dcterms:modified xsi:type="dcterms:W3CDTF">2013-04-19T13:17:36Z</dcterms:modified>
  <cp:revision>0</cp:revision>
  <dc:subject/>
  <dc:title/>
</cp:coreProperties>
</file>